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R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neva:
</t>
        </r>
        <r>
          <rPr>
            <sz val="8"/>
            <color rgb="FF000000"/>
            <rFont val="Tahoma"/>
            <family val="2"/>
            <charset val="204"/>
          </rPr>
          <t xml:space="preserve">ПСОВ Ш-н и
2242560м3 - ПСОВ В.П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55</xdr:row>
                <xdr:rowOff>9</xdr:rowOff>
              </xdr:from>
              <xdr:to>
                <xdr:col>17</xdr:col>
                <xdr:colOff>40</xdr:colOff>
                <xdr:row>59</xdr:row>
                <xdr:rowOff>4</xdr:rowOff>
              </xdr:to>
            </anchor>
          </commentPr>
        </mc:Choice>
        <mc:Fallback/>
      </mc:AlternateContent>
    </comment>
    <comment ref="P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aneva:
</t>
        </r>
        <r>
          <rPr>
            <sz val="8"/>
            <color rgb="FF000000"/>
            <rFont val="Tahoma"/>
            <family val="2"/>
            <charset val="204"/>
          </rPr>
          <t xml:space="preserve">вкл. Кв.Кирково - 492700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66</xdr:row>
                <xdr:rowOff>16</xdr:rowOff>
              </xdr:from>
              <xdr:to>
                <xdr:col>17</xdr:col>
                <xdr:colOff>40</xdr:colOff>
                <xdr:row>7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В и К - Шумен" ООД, гр. Шумен</t>
  </si>
  <si>
    <t xml:space="preserve">№</t>
  </si>
  <si>
    <t xml:space="preserve">Параметър</t>
  </si>
  <si>
    <t xml:space="preserve">Ед. мярка</t>
  </si>
  <si>
    <t xml:space="preserve">разчет
 2010 г.</t>
  </si>
  <si>
    <t xml:space="preserve">отчет
 2010 г.</t>
  </si>
  <si>
    <t xml:space="preserve">разчет
2011 г.</t>
  </si>
  <si>
    <t xml:space="preserve">отчет 
2011 г.</t>
  </si>
  <si>
    <t xml:space="preserve">разчет
2012 г.</t>
  </si>
  <si>
    <t xml:space="preserve">отчет 
2012 г.</t>
  </si>
  <si>
    <t xml:space="preserve">разчет
2013 г.</t>
  </si>
  <si>
    <t xml:space="preserve">отчет 
2013 г.</t>
  </si>
  <si>
    <t xml:space="preserve">разчет 
2014 г. 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0.0000"/>
    <numFmt numFmtId="173" formatCode="0.00"/>
    <numFmt numFmtId="174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14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4" borderId="1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5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4" borderId="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9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8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8" borderId="24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8" borderId="23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9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8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24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8" borderId="23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4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4" borderId="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9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8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8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8" borderId="24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8" borderId="23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4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1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19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8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8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8" borderId="23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8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8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23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8" borderId="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8" borderId="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3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8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8" borderId="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8" borderId="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8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7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8" borderId="23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8" borderId="23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34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34" xfId="5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Hyperlink_Copy of model_direct_vik4" xfId="47"/>
    <cellStyle name="Koloni" xfId="48"/>
    <cellStyle name="Normal 2" xfId="49"/>
    <cellStyle name="Normal 3" xfId="50"/>
    <cellStyle name="Normal_Copy of model_direct_vik4" xfId="51"/>
    <cellStyle name="Percent 2" xfId="52"/>
    <cellStyle name="Percent 3" xfId="53"/>
    <cellStyle name="Percent 4" xfId="54"/>
    <cellStyle name="Sheet Title" xfId="55"/>
    <cellStyle name="White" xfId="56"/>
    <cellStyle name="Zaglavie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U164"/>
  <sheetViews>
    <sheetView showFormulas="false" showGridLines="false" showRowColHeaders="true" showZeros="true" rightToLeft="false" tabSelected="true" showOutlineSymbols="true" defaultGridColor="true" view="pageBreakPreview" topLeftCell="A106" colorId="64" zoomScale="75" zoomScaleNormal="100" zoomScalePageLayoutView="75" workbookViewId="0">
      <selection pane="topLeft" activeCell="AA10" activeCellId="0" sqref="AA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5" min="5" style="3" width="9.7"/>
    <col collapsed="false" customWidth="true" hidden="false" outlineLevel="0" max="6" min="6" style="3" width="10.13"/>
    <col collapsed="false" customWidth="true" hidden="false" outlineLevel="0" max="9" min="7" style="3" width="9.7"/>
    <col collapsed="false" customWidth="true" hidden="false" outlineLevel="0" max="10" min="10" style="3" width="9.99"/>
    <col collapsed="false" customWidth="true" hidden="false" outlineLevel="0" max="11" min="11" style="2" width="10.28"/>
    <col collapsed="false" customWidth="true" hidden="false" outlineLevel="0" max="12" min="12" style="2" width="10.56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10.28"/>
    <col collapsed="false" customWidth="true" hidden="false" outlineLevel="0" max="16" min="16" style="2" width="10.13"/>
    <col collapsed="false" customWidth="true" hidden="false" outlineLevel="0" max="17" min="17" style="2" width="10.56"/>
    <col collapsed="false" customWidth="true" hidden="false" outlineLevel="0" max="18" min="18" style="2" width="9.85"/>
    <col collapsed="false" customWidth="false" hidden="false" outlineLevel="0" max="257" min="19" style="2" width="7.99"/>
  </cols>
  <sheetData>
    <row r="1" s="9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6"/>
      <c r="I1" s="5"/>
      <c r="J1" s="6"/>
      <c r="K1" s="7"/>
      <c r="L1" s="8"/>
      <c r="M1" s="8"/>
    </row>
    <row r="2" s="9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9" customFormat="tru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9" customFormat="true" ht="15" hidden="false" customHeight="true" outlineLevel="0" collapsed="false">
      <c r="A4" s="11"/>
      <c r="B4" s="12"/>
      <c r="C4" s="12"/>
      <c r="D4" s="12"/>
      <c r="E4" s="13"/>
      <c r="F4" s="13"/>
      <c r="G4" s="13"/>
      <c r="H4" s="6"/>
      <c r="I4" s="13"/>
      <c r="J4" s="6"/>
      <c r="K4" s="7"/>
      <c r="L4" s="14"/>
      <c r="M4" s="8"/>
    </row>
    <row r="5" customFormat="false" ht="30" hidden="false" customHeight="true" outlineLevel="0" collapsed="false">
      <c r="A5" s="15" t="s">
        <v>2</v>
      </c>
      <c r="B5" s="16" t="s">
        <v>3</v>
      </c>
      <c r="C5" s="16"/>
      <c r="D5" s="17" t="s">
        <v>4</v>
      </c>
      <c r="E5" s="18" t="s">
        <v>5</v>
      </c>
      <c r="F5" s="19" t="s">
        <v>6</v>
      </c>
      <c r="G5" s="18" t="s">
        <v>7</v>
      </c>
      <c r="H5" s="19" t="s">
        <v>8</v>
      </c>
      <c r="I5" s="18" t="s">
        <v>9</v>
      </c>
      <c r="J5" s="19" t="s">
        <v>10</v>
      </c>
      <c r="K5" s="20" t="s">
        <v>11</v>
      </c>
      <c r="L5" s="21" t="s">
        <v>12</v>
      </c>
      <c r="M5" s="18" t="s">
        <v>13</v>
      </c>
      <c r="N5" s="19" t="s">
        <v>14</v>
      </c>
      <c r="O5" s="18" t="s">
        <v>15</v>
      </c>
      <c r="P5" s="19" t="s">
        <v>16</v>
      </c>
      <c r="Q5" s="18" t="s">
        <v>17</v>
      </c>
      <c r="R5" s="19" t="s">
        <v>18</v>
      </c>
    </row>
    <row r="6" customFormat="false" ht="15" hidden="false" customHeight="true" outlineLevel="0" collapsed="false">
      <c r="A6" s="22" t="s">
        <v>19</v>
      </c>
      <c r="B6" s="23" t="s">
        <v>20</v>
      </c>
      <c r="C6" s="23"/>
      <c r="D6" s="24"/>
      <c r="E6" s="24"/>
      <c r="F6" s="24"/>
      <c r="G6" s="24"/>
      <c r="H6" s="24"/>
      <c r="I6" s="24"/>
      <c r="J6" s="24"/>
      <c r="K6" s="24"/>
      <c r="L6" s="25"/>
      <c r="M6" s="24"/>
      <c r="N6" s="24"/>
      <c r="O6" s="24"/>
      <c r="P6" s="24"/>
      <c r="Q6" s="24"/>
      <c r="R6" s="24"/>
    </row>
    <row r="7" customFormat="false" ht="15" hidden="false" customHeight="true" outlineLevel="0" collapsed="false">
      <c r="A7" s="26" t="s">
        <v>21</v>
      </c>
      <c r="B7" s="27" t="s">
        <v>22</v>
      </c>
      <c r="C7" s="27"/>
      <c r="D7" s="28" t="s">
        <v>23</v>
      </c>
      <c r="E7" s="29" t="n">
        <v>214319</v>
      </c>
      <c r="F7" s="30" t="n">
        <v>214319</v>
      </c>
      <c r="G7" s="31" t="n">
        <v>214319</v>
      </c>
      <c r="H7" s="32" t="n">
        <v>214319</v>
      </c>
      <c r="I7" s="30" t="n">
        <v>214319</v>
      </c>
      <c r="J7" s="33" t="n">
        <v>201124</v>
      </c>
      <c r="K7" s="34" t="n">
        <v>214319</v>
      </c>
      <c r="L7" s="35" t="n">
        <v>199826</v>
      </c>
      <c r="M7" s="29" t="n">
        <v>198526</v>
      </c>
      <c r="N7" s="30" t="n">
        <v>198526</v>
      </c>
      <c r="O7" s="31" t="n">
        <v>197335</v>
      </c>
      <c r="P7" s="32" t="n">
        <v>198232</v>
      </c>
      <c r="Q7" s="30" t="n">
        <v>197335</v>
      </c>
      <c r="R7" s="33" t="n">
        <v>198171</v>
      </c>
    </row>
    <row r="8" customFormat="false" ht="15" hidden="false" customHeight="true" outlineLevel="0" collapsed="false">
      <c r="A8" s="36" t="s">
        <v>24</v>
      </c>
      <c r="B8" s="37" t="s">
        <v>25</v>
      </c>
      <c r="C8" s="37"/>
      <c r="D8" s="38" t="s">
        <v>23</v>
      </c>
      <c r="E8" s="39" t="n">
        <v>214319</v>
      </c>
      <c r="F8" s="40" t="n">
        <v>214319</v>
      </c>
      <c r="G8" s="41" t="n">
        <v>214319</v>
      </c>
      <c r="H8" s="42" t="n">
        <v>214319</v>
      </c>
      <c r="I8" s="40" t="n">
        <v>214319</v>
      </c>
      <c r="J8" s="43" t="n">
        <v>201124</v>
      </c>
      <c r="K8" s="44" t="n">
        <v>214319</v>
      </c>
      <c r="L8" s="45" t="n">
        <v>199826</v>
      </c>
      <c r="M8" s="39" t="n">
        <v>198526</v>
      </c>
      <c r="N8" s="40" t="n">
        <v>198526</v>
      </c>
      <c r="O8" s="41" t="n">
        <v>197335</v>
      </c>
      <c r="P8" s="42" t="n">
        <v>198232</v>
      </c>
      <c r="Q8" s="40" t="n">
        <f aca="false">Q7</f>
        <v>197335</v>
      </c>
      <c r="R8" s="43" t="n">
        <v>198171</v>
      </c>
    </row>
    <row r="9" customFormat="false" ht="15" hidden="false" customHeight="true" outlineLevel="0" collapsed="false">
      <c r="A9" s="46"/>
      <c r="B9" s="47" t="s">
        <v>26</v>
      </c>
      <c r="C9" s="47"/>
      <c r="D9" s="48"/>
      <c r="E9" s="49" t="n">
        <f aca="false">IF(E8=0,0,(E7/E8))</f>
        <v>1</v>
      </c>
      <c r="F9" s="50" t="n">
        <f aca="false">IF(F8=0,0,(F7/F8))</f>
        <v>1</v>
      </c>
      <c r="G9" s="50" t="n">
        <f aca="false">IF(G8=0,0,(G7/G8))</f>
        <v>1</v>
      </c>
      <c r="H9" s="50" t="n">
        <f aca="false">IF(H8=0,0,(H7/H8))</f>
        <v>1</v>
      </c>
      <c r="I9" s="50" t="n">
        <f aca="false">IF(I8=0,0,(I7/I8))</f>
        <v>1</v>
      </c>
      <c r="J9" s="50" t="n">
        <f aca="false">IF(J8=0,0,(J7/J8))</f>
        <v>1</v>
      </c>
      <c r="K9" s="51" t="n">
        <f aca="false">IF(K8=0,0,(K7/K8))</f>
        <v>1</v>
      </c>
      <c r="L9" s="52" t="n">
        <f aca="false">IF(L8=0,0,(L7/L8))</f>
        <v>1</v>
      </c>
      <c r="M9" s="49" t="n">
        <f aca="false">IF(M8=0,0,(M7/M8))</f>
        <v>1</v>
      </c>
      <c r="N9" s="50" t="n">
        <f aca="false">IF(N8=0,0,(N7/N8))</f>
        <v>1</v>
      </c>
      <c r="O9" s="50" t="n">
        <f aca="false">IF(O8=0,0,(O7/O8))</f>
        <v>1</v>
      </c>
      <c r="P9" s="50" t="n">
        <f aca="false">IF(P8=0,0,(P7/P8))</f>
        <v>1</v>
      </c>
      <c r="Q9" s="50" t="n">
        <f aca="false">IF(Q8=0,0,(Q7/Q8))</f>
        <v>1</v>
      </c>
      <c r="R9" s="50" t="n">
        <f aca="false">IF(R8=0,0,(R7/R8))</f>
        <v>1</v>
      </c>
    </row>
    <row r="10" customFormat="false" ht="15" hidden="false" customHeight="true" outlineLevel="0" collapsed="false">
      <c r="A10" s="53" t="s">
        <v>27</v>
      </c>
      <c r="B10" s="54" t="s">
        <v>28</v>
      </c>
      <c r="C10" s="55"/>
      <c r="D10" s="54"/>
      <c r="E10" s="56"/>
      <c r="F10" s="56"/>
      <c r="G10" s="57"/>
      <c r="H10" s="58"/>
      <c r="I10" s="56"/>
      <c r="J10" s="59"/>
      <c r="K10" s="59"/>
      <c r="L10" s="60"/>
      <c r="M10" s="56"/>
      <c r="N10" s="56"/>
      <c r="O10" s="57"/>
      <c r="P10" s="58"/>
      <c r="Q10" s="56"/>
      <c r="R10" s="59"/>
      <c r="U10" s="61"/>
    </row>
    <row r="11" customFormat="false" ht="15" hidden="false" customHeight="true" outlineLevel="0" collapsed="false">
      <c r="A11" s="62" t="s">
        <v>29</v>
      </c>
      <c r="B11" s="63" t="s">
        <v>30</v>
      </c>
      <c r="C11" s="63"/>
      <c r="D11" s="64" t="s">
        <v>23</v>
      </c>
      <c r="E11" s="65" t="n">
        <v>2200</v>
      </c>
      <c r="F11" s="66" t="n">
        <v>2486</v>
      </c>
      <c r="G11" s="31" t="n">
        <v>2200</v>
      </c>
      <c r="H11" s="67" t="n">
        <v>2189</v>
      </c>
      <c r="I11" s="66" t="n">
        <v>2200</v>
      </c>
      <c r="J11" s="33" t="n">
        <v>2126</v>
      </c>
      <c r="K11" s="34" t="n">
        <v>2200</v>
      </c>
      <c r="L11" s="35" t="n">
        <v>2435</v>
      </c>
      <c r="M11" s="65" t="n">
        <v>2200</v>
      </c>
      <c r="N11" s="66" t="n">
        <v>2285</v>
      </c>
      <c r="O11" s="31" t="n">
        <v>2200</v>
      </c>
      <c r="P11" s="67" t="n">
        <v>1950</v>
      </c>
      <c r="Q11" s="66" t="n">
        <v>2230</v>
      </c>
      <c r="R11" s="33" t="n">
        <f aca="false">2098+31</f>
        <v>2129</v>
      </c>
    </row>
    <row r="12" customFormat="false" ht="15" hidden="false" customHeight="true" outlineLevel="0" collapsed="false">
      <c r="A12" s="68" t="s">
        <v>31</v>
      </c>
      <c r="B12" s="69" t="s">
        <v>32</v>
      </c>
      <c r="C12" s="69"/>
      <c r="D12" s="70" t="s">
        <v>23</v>
      </c>
      <c r="E12" s="71" t="n">
        <v>2220</v>
      </c>
      <c r="F12" s="72" t="n">
        <v>2561</v>
      </c>
      <c r="G12" s="41" t="n">
        <v>2220</v>
      </c>
      <c r="H12" s="73" t="n">
        <v>2196</v>
      </c>
      <c r="I12" s="72" t="n">
        <v>2220</v>
      </c>
      <c r="J12" s="43" t="n">
        <v>2331</v>
      </c>
      <c r="K12" s="44" t="n">
        <v>2220</v>
      </c>
      <c r="L12" s="45" t="n">
        <v>2466</v>
      </c>
      <c r="M12" s="71" t="n">
        <v>2220</v>
      </c>
      <c r="N12" s="72" t="n">
        <v>2310</v>
      </c>
      <c r="O12" s="41" t="n">
        <v>2220</v>
      </c>
      <c r="P12" s="73" t="n">
        <v>2363</v>
      </c>
      <c r="Q12" s="72" t="n">
        <v>2240</v>
      </c>
      <c r="R12" s="43" t="n">
        <f aca="false">2100+31</f>
        <v>2131</v>
      </c>
    </row>
    <row r="13" customFormat="false" ht="15" hidden="false" customHeight="true" outlineLevel="0" collapsed="false">
      <c r="A13" s="68"/>
      <c r="B13" s="74" t="s">
        <v>26</v>
      </c>
      <c r="C13" s="74"/>
      <c r="D13" s="75"/>
      <c r="E13" s="76" t="n">
        <f aca="false">IF(E12=0,0,(E11/E12))</f>
        <v>0.990990990990991</v>
      </c>
      <c r="F13" s="77" t="n">
        <f aca="false">IF(F12=0,0,(F11/F12))</f>
        <v>0.970714564623194</v>
      </c>
      <c r="G13" s="77" t="n">
        <f aca="false">IF(G12=0,0,(G11/G12))</f>
        <v>0.990990990990991</v>
      </c>
      <c r="H13" s="77" t="n">
        <f aca="false">IF(H12=0,0,(H11/H12))</f>
        <v>0.996812386156649</v>
      </c>
      <c r="I13" s="77" t="n">
        <f aca="false">IF(I12=0,0,(I11/I12))</f>
        <v>0.990990990990991</v>
      </c>
      <c r="J13" s="77" t="n">
        <f aca="false">IF(J12=0,0,(J11/J12))</f>
        <v>0.912054912054912</v>
      </c>
      <c r="K13" s="78" t="n">
        <f aca="false">IF(K12=0,0,(K11/K12))</f>
        <v>0.990990990990991</v>
      </c>
      <c r="L13" s="79" t="n">
        <f aca="false">IF(L12=0,0,(L11/L12))</f>
        <v>0.98742903487429</v>
      </c>
      <c r="M13" s="76" t="n">
        <f aca="false">IF(M12=0,0,(M11/M12))</f>
        <v>0.990990990990991</v>
      </c>
      <c r="N13" s="77" t="n">
        <f aca="false">IF(N12=0,0,(N11/N12))</f>
        <v>0.989177489177489</v>
      </c>
      <c r="O13" s="77" t="n">
        <f aca="false">IF(O12=0,0,(O11/O12))</f>
        <v>0.990990990990991</v>
      </c>
      <c r="P13" s="77" t="n">
        <f aca="false">IF(P12=0,0,(P11/P12))</f>
        <v>0.825222175201016</v>
      </c>
      <c r="Q13" s="77" t="n">
        <f aca="false">IF(Q12=0,0,(Q11/Q12))</f>
        <v>0.995535714285714</v>
      </c>
      <c r="R13" s="77" t="n">
        <f aca="false">IF(R12=0,0,(R11/R12))</f>
        <v>0.999061473486626</v>
      </c>
    </row>
    <row r="14" customFormat="false" ht="15" hidden="false" customHeight="true" outlineLevel="0" collapsed="false">
      <c r="A14" s="68" t="s">
        <v>33</v>
      </c>
      <c r="B14" s="69" t="s">
        <v>34</v>
      </c>
      <c r="C14" s="69"/>
      <c r="D14" s="70" t="s">
        <v>23</v>
      </c>
      <c r="E14" s="71" t="n">
        <v>1160</v>
      </c>
      <c r="F14" s="72" t="n">
        <v>1240</v>
      </c>
      <c r="G14" s="41" t="n">
        <v>1160</v>
      </c>
      <c r="H14" s="73" t="n">
        <v>986</v>
      </c>
      <c r="I14" s="72" t="n">
        <v>1160</v>
      </c>
      <c r="J14" s="43" t="n">
        <v>874</v>
      </c>
      <c r="K14" s="44" t="n">
        <v>1160</v>
      </c>
      <c r="L14" s="45" t="n">
        <v>928</v>
      </c>
      <c r="M14" s="71" t="n">
        <v>950</v>
      </c>
      <c r="N14" s="72" t="n">
        <v>887</v>
      </c>
      <c r="O14" s="41" t="n">
        <v>950</v>
      </c>
      <c r="P14" s="73" t="n">
        <v>874</v>
      </c>
      <c r="Q14" s="72" t="n">
        <v>890</v>
      </c>
      <c r="R14" s="43" t="n">
        <v>885</v>
      </c>
    </row>
    <row r="15" customFormat="false" ht="15" hidden="false" customHeight="true" outlineLevel="0" collapsed="false">
      <c r="A15" s="68" t="s">
        <v>35</v>
      </c>
      <c r="B15" s="69" t="s">
        <v>36</v>
      </c>
      <c r="C15" s="69"/>
      <c r="D15" s="70" t="s">
        <v>23</v>
      </c>
      <c r="E15" s="71" t="n">
        <v>1170</v>
      </c>
      <c r="F15" s="72" t="n">
        <v>1250</v>
      </c>
      <c r="G15" s="41" t="n">
        <v>1170</v>
      </c>
      <c r="H15" s="73" t="n">
        <v>986</v>
      </c>
      <c r="I15" s="72" t="n">
        <v>1170</v>
      </c>
      <c r="J15" s="43" t="n">
        <v>874</v>
      </c>
      <c r="K15" s="44" t="n">
        <v>1170</v>
      </c>
      <c r="L15" s="45" t="n">
        <v>929</v>
      </c>
      <c r="M15" s="71" t="n">
        <v>950</v>
      </c>
      <c r="N15" s="72" t="n">
        <v>889</v>
      </c>
      <c r="O15" s="41" t="n">
        <v>950</v>
      </c>
      <c r="P15" s="73" t="n">
        <v>875</v>
      </c>
      <c r="Q15" s="72" t="n">
        <v>890</v>
      </c>
      <c r="R15" s="43" t="n">
        <v>885</v>
      </c>
    </row>
    <row r="16" customFormat="false" ht="15" hidden="false" customHeight="true" outlineLevel="0" collapsed="false">
      <c r="A16" s="80"/>
      <c r="B16" s="81" t="s">
        <v>26</v>
      </c>
      <c r="C16" s="81"/>
      <c r="D16" s="82"/>
      <c r="E16" s="83" t="n">
        <f aca="false">IF(E15=0,0,(E14/E15))</f>
        <v>0.991452991452992</v>
      </c>
      <c r="F16" s="84" t="n">
        <f aca="false">IF(F15=0,0,(F14/F15))</f>
        <v>0.992</v>
      </c>
      <c r="G16" s="84" t="n">
        <f aca="false">IF(G15=0,0,(G14/G15))</f>
        <v>0.991452991452992</v>
      </c>
      <c r="H16" s="84" t="n">
        <f aca="false">IF(H15=0,0,(H14/H15))</f>
        <v>1</v>
      </c>
      <c r="I16" s="84" t="n">
        <f aca="false">IF(I15=0,0,(I14/I15))</f>
        <v>0.991452991452992</v>
      </c>
      <c r="J16" s="84" t="n">
        <f aca="false">IF(J15=0,0,(J14/J15))</f>
        <v>1</v>
      </c>
      <c r="K16" s="85" t="n">
        <f aca="false">IF(K15=0,0,(K14/K15))</f>
        <v>0.991452991452992</v>
      </c>
      <c r="L16" s="86" t="n">
        <f aca="false">IF(L15=0,0,(L14/L15))</f>
        <v>0.998923573735199</v>
      </c>
      <c r="M16" s="83" t="n">
        <f aca="false">IF(M15=0,0,(M14/M15))</f>
        <v>1</v>
      </c>
      <c r="N16" s="84" t="n">
        <f aca="false">IF(N15=0,0,(N14/N15))</f>
        <v>0.997750281214848</v>
      </c>
      <c r="O16" s="84" t="n">
        <f aca="false">IF(O15=0,0,(O14/O15))</f>
        <v>1</v>
      </c>
      <c r="P16" s="84" t="n">
        <f aca="false">IF(P15=0,0,(P14/P15))</f>
        <v>0.998857142857143</v>
      </c>
      <c r="Q16" s="84" t="n">
        <f aca="false">IF(Q15=0,0,(Q14/Q15))</f>
        <v>1</v>
      </c>
      <c r="R16" s="84" t="n">
        <f aca="false">IF(R15=0,0,(R14/R15))</f>
        <v>1</v>
      </c>
    </row>
    <row r="17" customFormat="false" ht="15" hidden="false" customHeight="true" outlineLevel="0" collapsed="false">
      <c r="A17" s="87" t="s">
        <v>37</v>
      </c>
      <c r="B17" s="88" t="s">
        <v>38</v>
      </c>
      <c r="C17" s="89"/>
      <c r="D17" s="88"/>
      <c r="E17" s="90"/>
      <c r="F17" s="90"/>
      <c r="G17" s="91"/>
      <c r="H17" s="92"/>
      <c r="I17" s="90"/>
      <c r="J17" s="93"/>
      <c r="K17" s="93"/>
      <c r="L17" s="94"/>
      <c r="M17" s="90"/>
      <c r="N17" s="90"/>
      <c r="O17" s="91"/>
      <c r="P17" s="92"/>
      <c r="Q17" s="90"/>
      <c r="R17" s="93"/>
    </row>
    <row r="18" customFormat="false" ht="15" hidden="false" customHeight="true" outlineLevel="0" collapsed="false">
      <c r="A18" s="95" t="s">
        <v>39</v>
      </c>
      <c r="B18" s="96" t="s">
        <v>40</v>
      </c>
      <c r="C18" s="96"/>
      <c r="D18" s="64" t="s">
        <v>23</v>
      </c>
      <c r="E18" s="97" t="n">
        <v>70000</v>
      </c>
      <c r="F18" s="98" t="n">
        <v>524632</v>
      </c>
      <c r="G18" s="31" t="n">
        <v>69000</v>
      </c>
      <c r="H18" s="35" t="n">
        <v>718942</v>
      </c>
      <c r="I18" s="98" t="n">
        <v>67000</v>
      </c>
      <c r="J18" s="33" t="n">
        <v>719218</v>
      </c>
      <c r="K18" s="34" t="n">
        <v>65000</v>
      </c>
      <c r="L18" s="35" t="n">
        <v>652381</v>
      </c>
      <c r="M18" s="97" t="n">
        <v>700000</v>
      </c>
      <c r="N18" s="98" t="n">
        <v>619281</v>
      </c>
      <c r="O18" s="31" t="n">
        <v>650000</v>
      </c>
      <c r="P18" s="35" t="n">
        <v>572193</v>
      </c>
      <c r="Q18" s="98" t="n">
        <v>600000</v>
      </c>
      <c r="R18" s="33" t="n">
        <v>131989</v>
      </c>
    </row>
    <row r="19" customFormat="false" ht="15" hidden="false" customHeight="true" outlineLevel="0" collapsed="false">
      <c r="A19" s="99" t="s">
        <v>41</v>
      </c>
      <c r="B19" s="69" t="s">
        <v>42</v>
      </c>
      <c r="C19" s="69"/>
      <c r="D19" s="70" t="s">
        <v>23</v>
      </c>
      <c r="E19" s="100" t="n">
        <f aca="false">E7</f>
        <v>214319</v>
      </c>
      <c r="F19" s="101" t="n">
        <v>214319</v>
      </c>
      <c r="G19" s="41" t="n">
        <f aca="false">G7</f>
        <v>214319</v>
      </c>
      <c r="H19" s="45" t="n">
        <v>214319</v>
      </c>
      <c r="I19" s="101" t="n">
        <f aca="false">I7</f>
        <v>214319</v>
      </c>
      <c r="J19" s="43" t="n">
        <v>201124</v>
      </c>
      <c r="K19" s="44" t="n">
        <v>214319</v>
      </c>
      <c r="L19" s="45" t="n">
        <v>199826</v>
      </c>
      <c r="M19" s="100" t="n">
        <v>198526</v>
      </c>
      <c r="N19" s="101" t="n">
        <v>198526</v>
      </c>
      <c r="O19" s="41" t="n">
        <f aca="false">O7</f>
        <v>197335</v>
      </c>
      <c r="P19" s="45" t="n">
        <f aca="false">P7</f>
        <v>198232</v>
      </c>
      <c r="Q19" s="101" t="n">
        <f aca="false">Q8</f>
        <v>197335</v>
      </c>
      <c r="R19" s="43" t="n">
        <f aca="false">R7</f>
        <v>198171</v>
      </c>
    </row>
    <row r="20" customFormat="false" ht="15" hidden="false" customHeight="true" outlineLevel="0" collapsed="false">
      <c r="A20" s="99"/>
      <c r="B20" s="102" t="s">
        <v>26</v>
      </c>
      <c r="C20" s="102"/>
      <c r="D20" s="103"/>
      <c r="E20" s="76" t="n">
        <f aca="false">IF(E19=0,0,(E18/E19))</f>
        <v>0.326615932325179</v>
      </c>
      <c r="F20" s="77" t="n">
        <f aca="false">IF(F19=0,0,(F18/F19))</f>
        <v>2.44790242582319</v>
      </c>
      <c r="G20" s="77" t="n">
        <f aca="false">IF(G19=0,0,(G18/G19))</f>
        <v>0.321949990434819</v>
      </c>
      <c r="H20" s="77" t="n">
        <f aca="false">IF(H19=0,0,(H18/H19))</f>
        <v>3.35454159453898</v>
      </c>
      <c r="I20" s="77" t="n">
        <f aca="false">IF(I19=0,0,(I18/I19))</f>
        <v>0.3126181066541</v>
      </c>
      <c r="J20" s="77" t="n">
        <f aca="false">IF(J19=0,0,(J18/J19))</f>
        <v>3.57599291979078</v>
      </c>
      <c r="K20" s="78" t="n">
        <f aca="false">IF(K19=0,0,(K18/K19))</f>
        <v>0.30328622287338</v>
      </c>
      <c r="L20" s="79" t="n">
        <f aca="false">IF(L19=0,0,(L18/L19))</f>
        <v>3.26474532843574</v>
      </c>
      <c r="M20" s="76" t="n">
        <f aca="false">IF(M19=0,0,(M18/M19))</f>
        <v>3.52598652065724</v>
      </c>
      <c r="N20" s="77" t="n">
        <f aca="false">IF(N19=0,0,(N18/N19))</f>
        <v>3.11939494071306</v>
      </c>
      <c r="O20" s="77" t="n">
        <f aca="false">IF(O19=0,0,(O18/O19))</f>
        <v>3.29389109889275</v>
      </c>
      <c r="P20" s="77" t="n">
        <f aca="false">IF(P19=0,0,(P18/P19))</f>
        <v>2.88648149642843</v>
      </c>
      <c r="Q20" s="77" t="n">
        <f aca="false">IF(Q19=0,0,(Q18/Q19))</f>
        <v>3.04051486051638</v>
      </c>
      <c r="R20" s="77" t="n">
        <f aca="false">IF(R19=0,0,(R18/R19))</f>
        <v>0.666035898289861</v>
      </c>
    </row>
    <row r="21" customFormat="false" ht="21.75" hidden="false" customHeight="true" outlineLevel="0" collapsed="false">
      <c r="A21" s="99" t="s">
        <v>43</v>
      </c>
      <c r="B21" s="104" t="s">
        <v>44</v>
      </c>
      <c r="C21" s="104"/>
      <c r="D21" s="70" t="s">
        <v>23</v>
      </c>
      <c r="E21" s="100" t="n">
        <v>27</v>
      </c>
      <c r="F21" s="101" t="n">
        <v>21</v>
      </c>
      <c r="G21" s="41" t="n">
        <v>28</v>
      </c>
      <c r="H21" s="45" t="n">
        <v>66</v>
      </c>
      <c r="I21" s="101" t="n">
        <v>24</v>
      </c>
      <c r="J21" s="43" t="n">
        <v>88</v>
      </c>
      <c r="K21" s="44" t="n">
        <v>24</v>
      </c>
      <c r="L21" s="45" t="n">
        <v>30</v>
      </c>
      <c r="M21" s="100" t="n">
        <v>58</v>
      </c>
      <c r="N21" s="101" t="n">
        <v>25</v>
      </c>
      <c r="O21" s="41" t="n">
        <v>53</v>
      </c>
      <c r="P21" s="45" t="n">
        <v>24</v>
      </c>
      <c r="Q21" s="101" t="n">
        <v>48</v>
      </c>
      <c r="R21" s="43" t="n">
        <v>13</v>
      </c>
    </row>
    <row r="22" customFormat="false" ht="15" hidden="false" customHeight="true" outlineLevel="0" collapsed="false">
      <c r="A22" s="99" t="s">
        <v>45</v>
      </c>
      <c r="B22" s="104" t="s">
        <v>46</v>
      </c>
      <c r="C22" s="104"/>
      <c r="D22" s="70" t="s">
        <v>23</v>
      </c>
      <c r="E22" s="100" t="n">
        <v>30</v>
      </c>
      <c r="F22" s="101" t="n">
        <v>21</v>
      </c>
      <c r="G22" s="41" t="n">
        <v>30</v>
      </c>
      <c r="H22" s="45" t="n">
        <v>66</v>
      </c>
      <c r="I22" s="101" t="n">
        <v>25</v>
      </c>
      <c r="J22" s="43" t="n">
        <v>88</v>
      </c>
      <c r="K22" s="44" t="n">
        <v>25</v>
      </c>
      <c r="L22" s="45" t="n">
        <v>31</v>
      </c>
      <c r="M22" s="100" t="n">
        <v>60</v>
      </c>
      <c r="N22" s="101" t="n">
        <v>25</v>
      </c>
      <c r="O22" s="41" t="n">
        <v>55</v>
      </c>
      <c r="P22" s="45" t="n">
        <v>24</v>
      </c>
      <c r="Q22" s="101" t="n">
        <v>50</v>
      </c>
      <c r="R22" s="43" t="n">
        <v>13</v>
      </c>
    </row>
    <row r="23" customFormat="false" ht="15" hidden="false" customHeight="true" outlineLevel="0" collapsed="false">
      <c r="A23" s="105"/>
      <c r="B23" s="106" t="s">
        <v>26</v>
      </c>
      <c r="C23" s="106"/>
      <c r="D23" s="82"/>
      <c r="E23" s="83" t="n">
        <f aca="false">IF(E22=0,0,(E21/E22))</f>
        <v>0.9</v>
      </c>
      <c r="F23" s="84" t="n">
        <f aca="false">IF(F22=0,0,(F21/F22))</f>
        <v>1</v>
      </c>
      <c r="G23" s="84" t="n">
        <f aca="false">IF(G22=0,0,(G21/G22))</f>
        <v>0.933333333333333</v>
      </c>
      <c r="H23" s="84" t="n">
        <f aca="false">IF(H22=0,0,(H21/H22))</f>
        <v>1</v>
      </c>
      <c r="I23" s="84" t="n">
        <f aca="false">IF(I22=0,0,(I21/I22))</f>
        <v>0.96</v>
      </c>
      <c r="J23" s="84" t="n">
        <f aca="false">IF(J22=0,0,(J21/J22))</f>
        <v>1</v>
      </c>
      <c r="K23" s="107" t="n">
        <f aca="false">IF(K22=0,0,(K21/K22))</f>
        <v>0.96</v>
      </c>
      <c r="L23" s="84" t="n">
        <f aca="false">IF(L22=0,0,(L21/L22))</f>
        <v>0.967741935483871</v>
      </c>
      <c r="M23" s="83" t="n">
        <f aca="false">IF(M22=0,0,(M21/M22))</f>
        <v>0.966666666666667</v>
      </c>
      <c r="N23" s="84" t="n">
        <f aca="false">IF(N22=0,0,(N21/N22))</f>
        <v>1</v>
      </c>
      <c r="O23" s="84" t="n">
        <f aca="false">IF(O22=0,0,(O21/O22))</f>
        <v>0.963636363636364</v>
      </c>
      <c r="P23" s="84" t="n">
        <f aca="false">IF(P22=0,0,(P21/P22))</f>
        <v>1</v>
      </c>
      <c r="Q23" s="84" t="n">
        <f aca="false">IF(Q22=0,0,(Q21/Q22))</f>
        <v>0.96</v>
      </c>
      <c r="R23" s="84" t="n">
        <f aca="false">IF(R22=0,0,(R21/R22))</f>
        <v>1</v>
      </c>
    </row>
    <row r="24" customFormat="false" ht="15" hidden="false" customHeight="true" outlineLevel="0" collapsed="false">
      <c r="A24" s="108" t="s">
        <v>47</v>
      </c>
      <c r="B24" s="109" t="s">
        <v>48</v>
      </c>
      <c r="C24" s="109"/>
      <c r="D24" s="110"/>
      <c r="E24" s="111"/>
      <c r="F24" s="111"/>
      <c r="G24" s="57"/>
      <c r="H24" s="112"/>
      <c r="I24" s="111"/>
      <c r="J24" s="113"/>
      <c r="K24" s="113"/>
      <c r="L24" s="114"/>
      <c r="M24" s="111"/>
      <c r="N24" s="111"/>
      <c r="O24" s="57"/>
      <c r="P24" s="112"/>
      <c r="Q24" s="111"/>
      <c r="R24" s="113"/>
    </row>
    <row r="25" customFormat="false" ht="15" hidden="false" customHeight="true" outlineLevel="0" collapsed="false">
      <c r="A25" s="62" t="s">
        <v>49</v>
      </c>
      <c r="B25" s="115" t="s">
        <v>50</v>
      </c>
      <c r="C25" s="115"/>
      <c r="D25" s="64" t="s">
        <v>51</v>
      </c>
      <c r="E25" s="65" t="n">
        <v>13264000</v>
      </c>
      <c r="F25" s="66" t="n">
        <v>17563654</v>
      </c>
      <c r="G25" s="31" t="n">
        <v>12907000</v>
      </c>
      <c r="H25" s="67" t="n">
        <v>21161673</v>
      </c>
      <c r="I25" s="66" t="n">
        <v>12598000</v>
      </c>
      <c r="J25" s="116" t="n">
        <v>23580640</v>
      </c>
      <c r="K25" s="117" t="n">
        <v>12339000</v>
      </c>
      <c r="L25" s="67" t="n">
        <v>22968421</v>
      </c>
      <c r="M25" s="65" t="n">
        <v>22400000</v>
      </c>
      <c r="N25" s="66" t="n">
        <v>20897312</v>
      </c>
      <c r="O25" s="31" t="n">
        <v>21780000</v>
      </c>
      <c r="P25" s="67" t="n">
        <v>23816986</v>
      </c>
      <c r="Q25" s="66" t="n">
        <v>28225120</v>
      </c>
      <c r="R25" s="116" t="n">
        <v>34503184</v>
      </c>
    </row>
    <row r="26" customFormat="false" ht="15" hidden="false" customHeight="true" outlineLevel="0" collapsed="false">
      <c r="A26" s="99" t="s">
        <v>52</v>
      </c>
      <c r="B26" s="118" t="s">
        <v>53</v>
      </c>
      <c r="C26" s="118"/>
      <c r="D26" s="70" t="s">
        <v>51</v>
      </c>
      <c r="E26" s="119" t="n">
        <v>7814000</v>
      </c>
      <c r="F26" s="120" t="n">
        <v>6878505</v>
      </c>
      <c r="G26" s="41" t="n">
        <v>7854000</v>
      </c>
      <c r="H26" s="121" t="n">
        <v>6878709</v>
      </c>
      <c r="I26" s="120" t="n">
        <v>7894000</v>
      </c>
      <c r="J26" s="122" t="n">
        <v>6776818</v>
      </c>
      <c r="K26" s="123" t="n">
        <v>7940000</v>
      </c>
      <c r="L26" s="121" t="n">
        <v>7101626</v>
      </c>
      <c r="M26" s="119" t="n">
        <v>6805250.5248</v>
      </c>
      <c r="N26" s="120" t="n">
        <v>6502613</v>
      </c>
      <c r="O26" s="41" t="n">
        <v>6845190</v>
      </c>
      <c r="P26" s="121" t="n">
        <v>6672976</v>
      </c>
      <c r="Q26" s="120" t="n">
        <v>6750000</v>
      </c>
      <c r="R26" s="122" t="n">
        <v>6580656</v>
      </c>
    </row>
    <row r="27" customFormat="false" ht="15" hidden="false" customHeight="true" outlineLevel="0" collapsed="false">
      <c r="A27" s="99" t="s">
        <v>54</v>
      </c>
      <c r="B27" s="124" t="s">
        <v>55</v>
      </c>
      <c r="C27" s="124"/>
      <c r="D27" s="125" t="s">
        <v>51</v>
      </c>
      <c r="E27" s="119" t="n">
        <f aca="false">E25-E26</f>
        <v>5450000</v>
      </c>
      <c r="F27" s="120" t="n">
        <f aca="false">F25-F26</f>
        <v>10685149</v>
      </c>
      <c r="G27" s="41" t="n">
        <f aca="false">G25-G26</f>
        <v>5053000</v>
      </c>
      <c r="H27" s="121" t="n">
        <v>14282964</v>
      </c>
      <c r="I27" s="120" t="n">
        <f aca="false">I25-I26</f>
        <v>4704000</v>
      </c>
      <c r="J27" s="122" t="n">
        <v>16803822</v>
      </c>
      <c r="K27" s="123" t="n">
        <v>4399000</v>
      </c>
      <c r="L27" s="121" t="n">
        <v>15866795</v>
      </c>
      <c r="M27" s="119" t="n">
        <v>15594749.4752</v>
      </c>
      <c r="N27" s="120" t="n">
        <v>14394699</v>
      </c>
      <c r="O27" s="41" t="n">
        <f aca="false">O25-O26</f>
        <v>14934810</v>
      </c>
      <c r="P27" s="121" t="n">
        <f aca="false">P25-P26</f>
        <v>17144010</v>
      </c>
      <c r="Q27" s="120" t="n">
        <v>21475120</v>
      </c>
      <c r="R27" s="122" t="n">
        <v>27922528</v>
      </c>
    </row>
    <row r="28" customFormat="false" ht="15" hidden="false" customHeight="true" outlineLevel="0" collapsed="false">
      <c r="A28" s="126"/>
      <c r="B28" s="127" t="s">
        <v>26</v>
      </c>
      <c r="C28" s="127"/>
      <c r="D28" s="128"/>
      <c r="E28" s="129" t="n">
        <f aca="false">IF(E25=0,0,(E27/E25))</f>
        <v>0.410886610373945</v>
      </c>
      <c r="F28" s="130" t="n">
        <f aca="false">IF(F25=0,0,(F27/F25))</f>
        <v>0.608367085801166</v>
      </c>
      <c r="G28" s="131" t="n">
        <f aca="false">IF(G25=0,0,(G27/G25))</f>
        <v>0.391492988300922</v>
      </c>
      <c r="H28" s="131" t="n">
        <f aca="false">IF(H25=0,0,(H27/H25))</f>
        <v>0.674944934646708</v>
      </c>
      <c r="I28" s="131" t="n">
        <f aca="false">IF(I25=0,0,(I27/I25))</f>
        <v>0.373392602000318</v>
      </c>
      <c r="J28" s="131" t="n">
        <f aca="false">IF(J25=0,0,(J27/J25))</f>
        <v>0.712610938464775</v>
      </c>
      <c r="K28" s="132" t="n">
        <f aca="false">IF(K25=0,0,(K27/K25))</f>
        <v>0.356511872923252</v>
      </c>
      <c r="L28" s="133" t="n">
        <f aca="false">IF(L25=0,0,(L27/L25))</f>
        <v>0.690809133113678</v>
      </c>
      <c r="M28" s="129" t="n">
        <f aca="false">IF(M25=0,0,(M27/M25))</f>
        <v>0.696194173</v>
      </c>
      <c r="N28" s="130" t="n">
        <f aca="false">IF(N25=0,0,(N27/N25))</f>
        <v>0.688830171076548</v>
      </c>
      <c r="O28" s="131" t="n">
        <f aca="false">IF(O25=0,0,(O27/O25))</f>
        <v>0.685712121212121</v>
      </c>
      <c r="P28" s="131" t="n">
        <f aca="false">IF(P25=0,0,(P27/P25))</f>
        <v>0.719822818890686</v>
      </c>
      <c r="Q28" s="131" t="n">
        <f aca="false">IF(Q25=0,0,(Q27/Q25))</f>
        <v>0.76085132676141</v>
      </c>
      <c r="R28" s="131" t="n">
        <f aca="false">IF(R25=0,0,(R27/R25))</f>
        <v>0.809273949905609</v>
      </c>
    </row>
    <row r="29" customFormat="false" ht="15" hidden="false" customHeight="true" outlineLevel="0" collapsed="false">
      <c r="A29" s="108" t="s">
        <v>56</v>
      </c>
      <c r="B29" s="134" t="s">
        <v>57</v>
      </c>
      <c r="C29" s="134"/>
      <c r="D29" s="135"/>
      <c r="E29" s="136"/>
      <c r="F29" s="136"/>
      <c r="G29" s="57"/>
      <c r="H29" s="137"/>
      <c r="I29" s="136"/>
      <c r="J29" s="138"/>
      <c r="K29" s="138"/>
      <c r="L29" s="139"/>
      <c r="M29" s="136"/>
      <c r="N29" s="136"/>
      <c r="O29" s="57"/>
      <c r="P29" s="137"/>
      <c r="Q29" s="136"/>
      <c r="R29" s="138"/>
    </row>
    <row r="30" customFormat="false" ht="15" hidden="false" customHeight="true" outlineLevel="0" collapsed="false">
      <c r="A30" s="140" t="s">
        <v>58</v>
      </c>
      <c r="B30" s="141" t="s">
        <v>59</v>
      </c>
      <c r="C30" s="141"/>
      <c r="D30" s="64" t="s">
        <v>23</v>
      </c>
      <c r="E30" s="97" t="n">
        <v>600</v>
      </c>
      <c r="F30" s="98" t="n">
        <v>432</v>
      </c>
      <c r="G30" s="31" t="n">
        <v>550</v>
      </c>
      <c r="H30" s="35" t="n">
        <v>817</v>
      </c>
      <c r="I30" s="98" t="n">
        <v>500</v>
      </c>
      <c r="J30" s="142" t="n">
        <v>860</v>
      </c>
      <c r="K30" s="143" t="n">
        <v>450</v>
      </c>
      <c r="L30" s="67" t="n">
        <v>836</v>
      </c>
      <c r="M30" s="97" t="n">
        <v>840</v>
      </c>
      <c r="N30" s="98" t="n">
        <v>593</v>
      </c>
      <c r="O30" s="31" t="n">
        <v>840</v>
      </c>
      <c r="P30" s="35" t="n">
        <v>573</v>
      </c>
      <c r="Q30" s="98" t="n">
        <v>622</v>
      </c>
      <c r="R30" s="142" t="n">
        <v>539</v>
      </c>
    </row>
    <row r="31" customFormat="false" ht="15" hidden="false" customHeight="true" outlineLevel="0" collapsed="false">
      <c r="A31" s="144" t="s">
        <v>60</v>
      </c>
      <c r="B31" s="145" t="s">
        <v>61</v>
      </c>
      <c r="C31" s="145"/>
      <c r="D31" s="70" t="s">
        <v>62</v>
      </c>
      <c r="E31" s="71" t="n">
        <v>893</v>
      </c>
      <c r="F31" s="72" t="n">
        <v>893</v>
      </c>
      <c r="G31" s="41" t="n">
        <v>893</v>
      </c>
      <c r="H31" s="73" t="n">
        <v>890</v>
      </c>
      <c r="I31" s="72" t="n">
        <v>893</v>
      </c>
      <c r="J31" s="146" t="n">
        <v>890</v>
      </c>
      <c r="K31" s="147" t="n">
        <v>903</v>
      </c>
      <c r="L31" s="73" t="n">
        <v>890</v>
      </c>
      <c r="M31" s="71" t="n">
        <v>890</v>
      </c>
      <c r="N31" s="72" t="n">
        <v>890</v>
      </c>
      <c r="O31" s="41" t="n">
        <v>893</v>
      </c>
      <c r="P31" s="73" t="n">
        <v>897</v>
      </c>
      <c r="Q31" s="72" t="n">
        <v>893</v>
      </c>
      <c r="R31" s="146" t="n">
        <v>899</v>
      </c>
    </row>
    <row r="32" customFormat="false" ht="15" hidden="false" customHeight="true" outlineLevel="0" collapsed="false">
      <c r="A32" s="144"/>
      <c r="B32" s="148" t="s">
        <v>26</v>
      </c>
      <c r="C32" s="148"/>
      <c r="D32" s="103"/>
      <c r="E32" s="76" t="n">
        <f aca="false">E30/E31</f>
        <v>0.671892497200448</v>
      </c>
      <c r="F32" s="77" t="n">
        <f aca="false">F30/F31</f>
        <v>0.483762597984323</v>
      </c>
      <c r="G32" s="77" t="n">
        <f aca="false">IF(G31=0,0,(G30/G31))</f>
        <v>0.615901455767077</v>
      </c>
      <c r="H32" s="77" t="n">
        <f aca="false">IF(H31=0,0,(H30/H31))</f>
        <v>0.917977528089888</v>
      </c>
      <c r="I32" s="77" t="n">
        <f aca="false">IF(I31=0,0,(I30/I31))</f>
        <v>0.559910414333707</v>
      </c>
      <c r="J32" s="77" t="n">
        <f aca="false">IF(J31=0,0,(J30/J31))</f>
        <v>0.966292134831461</v>
      </c>
      <c r="K32" s="78" t="n">
        <f aca="false">IF(K31=0,0,(K30/K31))</f>
        <v>0.498338870431894</v>
      </c>
      <c r="L32" s="79" t="n">
        <f aca="false">IF(L31=0,0,(L30/L31))</f>
        <v>0.939325842696629</v>
      </c>
      <c r="M32" s="76" t="n">
        <f aca="false">IF(M31=0,0,(M30/M31))</f>
        <v>0.943820224719101</v>
      </c>
      <c r="N32" s="77" t="n">
        <f aca="false">IF(N31=0,0,(N30/N31))</f>
        <v>0.666292134831461</v>
      </c>
      <c r="O32" s="77" t="n">
        <f aca="false">IF(O31=0,0,(O30/O31))</f>
        <v>0.940649496080627</v>
      </c>
      <c r="P32" s="77" t="n">
        <f aca="false">IF(P31=0,0,(P30/P31))</f>
        <v>0.638795986622074</v>
      </c>
      <c r="Q32" s="77" t="n">
        <f aca="false">IF(Q31=0,0,(Q30/Q31))</f>
        <v>0.696528555431131</v>
      </c>
      <c r="R32" s="77" t="n">
        <f aca="false">IF(R31=0,0,(R30/R31))</f>
        <v>0.599555061179088</v>
      </c>
    </row>
    <row r="33" customFormat="false" ht="15" hidden="false" customHeight="true" outlineLevel="0" collapsed="false">
      <c r="A33" s="144" t="s">
        <v>63</v>
      </c>
      <c r="B33" s="145" t="s">
        <v>64</v>
      </c>
      <c r="C33" s="145"/>
      <c r="D33" s="125" t="s">
        <v>23</v>
      </c>
      <c r="E33" s="71" t="n">
        <v>1600</v>
      </c>
      <c r="F33" s="72" t="n">
        <v>1494</v>
      </c>
      <c r="G33" s="41" t="n">
        <v>1500</v>
      </c>
      <c r="H33" s="73" t="n">
        <v>1246</v>
      </c>
      <c r="I33" s="72" t="n">
        <v>1400</v>
      </c>
      <c r="J33" s="146" t="n">
        <v>1232</v>
      </c>
      <c r="K33" s="147" t="n">
        <v>1300</v>
      </c>
      <c r="L33" s="73" t="n">
        <v>1304</v>
      </c>
      <c r="M33" s="71" t="n">
        <v>1200</v>
      </c>
      <c r="N33" s="72" t="n">
        <v>1084</v>
      </c>
      <c r="O33" s="41" t="n">
        <v>1150</v>
      </c>
      <c r="P33" s="73" t="n">
        <v>1310</v>
      </c>
      <c r="Q33" s="72" t="n">
        <v>1084</v>
      </c>
      <c r="R33" s="146" t="n">
        <v>1109</v>
      </c>
    </row>
    <row r="34" customFormat="false" ht="15" hidden="false" customHeight="true" outlineLevel="0" collapsed="false">
      <c r="A34" s="144" t="s">
        <v>65</v>
      </c>
      <c r="B34" s="145" t="s">
        <v>66</v>
      </c>
      <c r="C34" s="145"/>
      <c r="D34" s="70" t="s">
        <v>62</v>
      </c>
      <c r="E34" s="71" t="n">
        <v>1450</v>
      </c>
      <c r="F34" s="72" t="n">
        <v>1450</v>
      </c>
      <c r="G34" s="41" t="n">
        <v>1450</v>
      </c>
      <c r="H34" s="73" t="n">
        <v>1450</v>
      </c>
      <c r="I34" s="72" t="n">
        <v>1450</v>
      </c>
      <c r="J34" s="146" t="n">
        <v>1450</v>
      </c>
      <c r="K34" s="147" t="n">
        <v>1450</v>
      </c>
      <c r="L34" s="73" t="n">
        <v>1450</v>
      </c>
      <c r="M34" s="71" t="n">
        <v>1450</v>
      </c>
      <c r="N34" s="72" t="n">
        <v>1450</v>
      </c>
      <c r="O34" s="41" t="n">
        <v>1450</v>
      </c>
      <c r="P34" s="73" t="n">
        <v>1450</v>
      </c>
      <c r="Q34" s="72" t="n">
        <v>1465</v>
      </c>
      <c r="R34" s="146" t="n">
        <v>1463</v>
      </c>
    </row>
    <row r="35" customFormat="false" ht="15" hidden="false" customHeight="true" outlineLevel="0" collapsed="false">
      <c r="A35" s="144"/>
      <c r="B35" s="148" t="s">
        <v>26</v>
      </c>
      <c r="C35" s="148"/>
      <c r="D35" s="103"/>
      <c r="E35" s="76" t="n">
        <f aca="false">IF(E34=0,0,(E33/E34))</f>
        <v>1.10344827586207</v>
      </c>
      <c r="F35" s="77" t="n">
        <f aca="false">IF(F34=0,0,(F33/F34))</f>
        <v>1.03034482758621</v>
      </c>
      <c r="G35" s="77" t="n">
        <f aca="false">IF(G34=0,0,(G33/G34))</f>
        <v>1.03448275862069</v>
      </c>
      <c r="H35" s="77" t="n">
        <f aca="false">IF(H34=0,0,(H33/H34))</f>
        <v>0.859310344827586</v>
      </c>
      <c r="I35" s="77" t="n">
        <f aca="false">IF(I34=0,0,(I33/I34))</f>
        <v>0.96551724137931</v>
      </c>
      <c r="J35" s="77" t="n">
        <f aca="false">IF(J34=0,0,(J33/J34))</f>
        <v>0.849655172413793</v>
      </c>
      <c r="K35" s="78" t="n">
        <f aca="false">IF(K34=0,0,(K33/K34))</f>
        <v>0.896551724137931</v>
      </c>
      <c r="L35" s="79" t="n">
        <f aca="false">IF(L34=0,0,(L33/L34))</f>
        <v>0.899310344827586</v>
      </c>
      <c r="M35" s="76" t="n">
        <f aca="false">IF(M34=0,0,(M33/M34))</f>
        <v>0.827586206896552</v>
      </c>
      <c r="N35" s="77" t="n">
        <f aca="false">IF(N34=0,0,(N33/N34))</f>
        <v>0.747586206896552</v>
      </c>
      <c r="O35" s="77" t="n">
        <f aca="false">IF(O34=0,0,(O33/O34))</f>
        <v>0.793103448275862</v>
      </c>
      <c r="P35" s="77" t="n">
        <f aca="false">IF(P34=0,0,(P33/P34))</f>
        <v>0.903448275862069</v>
      </c>
      <c r="Q35" s="77" t="n">
        <f aca="false">IF(Q34=0,0,(Q33/Q34))</f>
        <v>0.739931740614334</v>
      </c>
      <c r="R35" s="77" t="n">
        <f aca="false">IF(R34=0,0,(R33/R34))</f>
        <v>0.758031442241969</v>
      </c>
    </row>
    <row r="36" customFormat="false" ht="15" hidden="false" customHeight="true" outlineLevel="0" collapsed="false">
      <c r="A36" s="99" t="s">
        <v>67</v>
      </c>
      <c r="B36" s="149" t="s">
        <v>68</v>
      </c>
      <c r="C36" s="149"/>
      <c r="D36" s="150" t="s">
        <v>23</v>
      </c>
      <c r="E36" s="71" t="n">
        <v>370</v>
      </c>
      <c r="F36" s="72" t="n">
        <v>626</v>
      </c>
      <c r="G36" s="41" t="n">
        <v>360</v>
      </c>
      <c r="H36" s="73" t="n">
        <v>664</v>
      </c>
      <c r="I36" s="72" t="n">
        <v>350</v>
      </c>
      <c r="J36" s="146" t="n">
        <v>547</v>
      </c>
      <c r="K36" s="147" t="n">
        <v>350</v>
      </c>
      <c r="L36" s="73" t="n">
        <v>531</v>
      </c>
      <c r="M36" s="71" t="n">
        <v>580</v>
      </c>
      <c r="N36" s="72" t="n">
        <v>445</v>
      </c>
      <c r="O36" s="41" t="n">
        <v>560</v>
      </c>
      <c r="P36" s="73" t="n">
        <v>490</v>
      </c>
      <c r="Q36" s="72" t="n">
        <v>495</v>
      </c>
      <c r="R36" s="146" t="n">
        <v>439</v>
      </c>
    </row>
    <row r="37" customFormat="false" ht="15" hidden="false" customHeight="true" outlineLevel="0" collapsed="false">
      <c r="A37" s="99" t="s">
        <v>69</v>
      </c>
      <c r="B37" s="151" t="s">
        <v>70</v>
      </c>
      <c r="C37" s="151"/>
      <c r="D37" s="70" t="s">
        <v>23</v>
      </c>
      <c r="E37" s="100" t="n">
        <v>56071</v>
      </c>
      <c r="F37" s="101" t="n">
        <v>56085</v>
      </c>
      <c r="G37" s="41" t="n">
        <v>56186</v>
      </c>
      <c r="H37" s="45" t="n">
        <v>56159</v>
      </c>
      <c r="I37" s="101" t="n">
        <v>56296</v>
      </c>
      <c r="J37" s="146" t="n">
        <v>56214</v>
      </c>
      <c r="K37" s="147" t="n">
        <v>56396</v>
      </c>
      <c r="L37" s="73" t="n">
        <v>56274</v>
      </c>
      <c r="M37" s="100" t="n">
        <v>56334</v>
      </c>
      <c r="N37" s="101" t="n">
        <v>56320</v>
      </c>
      <c r="O37" s="41" t="n">
        <v>56394</v>
      </c>
      <c r="P37" s="45" t="n">
        <v>56383</v>
      </c>
      <c r="Q37" s="101" t="n">
        <v>56415</v>
      </c>
      <c r="R37" s="146" t="n">
        <v>56470</v>
      </c>
    </row>
    <row r="38" customFormat="false" ht="15" hidden="false" customHeight="true" outlineLevel="0" collapsed="false">
      <c r="A38" s="99"/>
      <c r="B38" s="102" t="s">
        <v>26</v>
      </c>
      <c r="C38" s="102"/>
      <c r="D38" s="103"/>
      <c r="E38" s="76" t="n">
        <f aca="false">IF(E37=0,0,(E36/E37))</f>
        <v>0.00659877655115835</v>
      </c>
      <c r="F38" s="77" t="n">
        <f aca="false">IF(F37=0,0,(F36/F37))</f>
        <v>0.011161629669252</v>
      </c>
      <c r="G38" s="77" t="n">
        <f aca="false">IF(G37=0,0,(G36/G37))</f>
        <v>0.00640729007225999</v>
      </c>
      <c r="H38" s="77" t="n">
        <f aca="false">IF(H37=0,0,(H36/H37))</f>
        <v>0.0118235723570576</v>
      </c>
      <c r="I38" s="77" t="n">
        <f aca="false">IF(I37=0,0,(I36/I37))</f>
        <v>0.00621713798493676</v>
      </c>
      <c r="J38" s="77" t="n">
        <f aca="false">IF(J37=0,0,(J36/J37))</f>
        <v>0.00973067207457217</v>
      </c>
      <c r="K38" s="78" t="n">
        <f aca="false">IF(K37=0,0,(K36/K37))</f>
        <v>0.00620611390878786</v>
      </c>
      <c r="L38" s="79" t="n">
        <f aca="false">IF(L37=0,0,(L36/L37))</f>
        <v>0.00943597398443331</v>
      </c>
      <c r="M38" s="76" t="n">
        <f aca="false">IF(M37=0,0,(M36/M37))</f>
        <v>0.0102957361451344</v>
      </c>
      <c r="N38" s="77" t="n">
        <f aca="false">IF(N37=0,0,(N36/N37))</f>
        <v>0.00790127840909091</v>
      </c>
      <c r="O38" s="77" t="n">
        <f aca="false">IF(O37=0,0,(O36/O37))</f>
        <v>0.00993013441146221</v>
      </c>
      <c r="P38" s="77" t="n">
        <f aca="false">IF(P37=0,0,(P36/P37))</f>
        <v>0.00869056275827821</v>
      </c>
      <c r="Q38" s="77" t="n">
        <f aca="false">IF(Q37=0,0,(Q36/Q37))</f>
        <v>0.008774262164318</v>
      </c>
      <c r="R38" s="77" t="n">
        <f aca="false">IF(R37=0,0,(R36/R37))</f>
        <v>0.00777403931290951</v>
      </c>
    </row>
    <row r="39" customFormat="false" ht="15" hidden="false" customHeight="true" outlineLevel="0" collapsed="false">
      <c r="A39" s="99" t="s">
        <v>71</v>
      </c>
      <c r="B39" s="152" t="s">
        <v>72</v>
      </c>
      <c r="C39" s="152"/>
      <c r="D39" s="150" t="s">
        <v>23</v>
      </c>
      <c r="E39" s="71" t="n">
        <v>820</v>
      </c>
      <c r="F39" s="72" t="n">
        <v>474</v>
      </c>
      <c r="G39" s="41" t="n">
        <v>780</v>
      </c>
      <c r="H39" s="73" t="n">
        <v>283</v>
      </c>
      <c r="I39" s="72" t="n">
        <v>740</v>
      </c>
      <c r="J39" s="146" t="n">
        <v>255</v>
      </c>
      <c r="K39" s="147" t="n">
        <v>700</v>
      </c>
      <c r="L39" s="73" t="n">
        <v>273</v>
      </c>
      <c r="M39" s="71" t="n">
        <v>270</v>
      </c>
      <c r="N39" s="72" t="n">
        <v>282</v>
      </c>
      <c r="O39" s="41" t="n">
        <v>260</v>
      </c>
      <c r="P39" s="73" t="n">
        <v>272</v>
      </c>
      <c r="Q39" s="72" t="n">
        <v>338</v>
      </c>
      <c r="R39" s="146" t="n">
        <v>400</v>
      </c>
    </row>
    <row r="40" customFormat="false" ht="15" hidden="false" customHeight="true" outlineLevel="0" collapsed="false">
      <c r="A40" s="99" t="s">
        <v>73</v>
      </c>
      <c r="B40" s="149" t="s">
        <v>74</v>
      </c>
      <c r="C40" s="149"/>
      <c r="D40" s="150" t="s">
        <v>23</v>
      </c>
      <c r="E40" s="71" t="n">
        <v>153</v>
      </c>
      <c r="F40" s="72" t="n">
        <v>153</v>
      </c>
      <c r="G40" s="41" t="n">
        <v>153</v>
      </c>
      <c r="H40" s="73" t="n">
        <v>153</v>
      </c>
      <c r="I40" s="72" t="n">
        <v>153</v>
      </c>
      <c r="J40" s="146" t="n">
        <v>153</v>
      </c>
      <c r="K40" s="147" t="n">
        <v>154</v>
      </c>
      <c r="L40" s="73" t="n">
        <v>152</v>
      </c>
      <c r="M40" s="71" t="n">
        <v>153</v>
      </c>
      <c r="N40" s="72" t="n">
        <v>153</v>
      </c>
      <c r="O40" s="41" t="n">
        <v>153</v>
      </c>
      <c r="P40" s="73" t="n">
        <v>154</v>
      </c>
      <c r="Q40" s="72" t="n">
        <v>154</v>
      </c>
      <c r="R40" s="146" t="n">
        <v>154</v>
      </c>
    </row>
    <row r="41" customFormat="false" ht="15" hidden="false" customHeight="true" outlineLevel="0" collapsed="false">
      <c r="A41" s="105"/>
      <c r="B41" s="106" t="s">
        <v>26</v>
      </c>
      <c r="C41" s="106"/>
      <c r="D41" s="82"/>
      <c r="E41" s="83" t="n">
        <f aca="false">IF(E40=0,0,(E39/E40))</f>
        <v>5.35947712418301</v>
      </c>
      <c r="F41" s="84" t="n">
        <f aca="false">IF(F40=0,0,(F39/F40))</f>
        <v>3.09803921568627</v>
      </c>
      <c r="G41" s="84" t="n">
        <f aca="false">IF(G40=0,0,(G39/G40))</f>
        <v>5.09803921568627</v>
      </c>
      <c r="H41" s="84" t="n">
        <f aca="false">IF(H40=0,0,(H39/H40))</f>
        <v>1.84967320261438</v>
      </c>
      <c r="I41" s="84" t="n">
        <f aca="false">IF(I40=0,0,(I39/I40))</f>
        <v>4.83660130718954</v>
      </c>
      <c r="J41" s="84" t="n">
        <f aca="false">IF(J40=0,0,(J39/J40))</f>
        <v>1.66666666666667</v>
      </c>
      <c r="K41" s="85" t="n">
        <f aca="false">IF(K40=0,0,(K39/K40))</f>
        <v>4.54545454545455</v>
      </c>
      <c r="L41" s="86" t="n">
        <f aca="false">IF(L40=0,0,(L39/L40))</f>
        <v>1.79605263157895</v>
      </c>
      <c r="M41" s="83" t="n">
        <f aca="false">IF(M40=0,0,(M39/M40))</f>
        <v>1.76470588235294</v>
      </c>
      <c r="N41" s="84" t="n">
        <f aca="false">IF(N40=0,0,(N39/N40))</f>
        <v>1.84313725490196</v>
      </c>
      <c r="O41" s="84" t="n">
        <f aca="false">IF(O40=0,0,(O39/O40))</f>
        <v>1.69934640522876</v>
      </c>
      <c r="P41" s="84" t="n">
        <f aca="false">IF(P40=0,0,(P39/P40))</f>
        <v>1.76623376623377</v>
      </c>
      <c r="Q41" s="84" t="n">
        <f aca="false">IF(Q40=0,0,(Q39/Q40))</f>
        <v>2.19480519480519</v>
      </c>
      <c r="R41" s="84" t="n">
        <f aca="false">IF(R40=0,0,(R39/R40))</f>
        <v>2.5974025974026</v>
      </c>
    </row>
    <row r="42" customFormat="false" ht="15" hidden="false" customHeight="true" outlineLevel="0" collapsed="false">
      <c r="A42" s="153" t="s">
        <v>75</v>
      </c>
      <c r="B42" s="88" t="s">
        <v>76</v>
      </c>
      <c r="C42" s="89"/>
      <c r="D42" s="88"/>
      <c r="E42" s="90"/>
      <c r="F42" s="90"/>
      <c r="G42" s="91"/>
      <c r="H42" s="92"/>
      <c r="I42" s="90"/>
      <c r="J42" s="93"/>
      <c r="K42" s="93"/>
      <c r="L42" s="94"/>
      <c r="M42" s="90"/>
      <c r="N42" s="90"/>
      <c r="O42" s="91"/>
      <c r="P42" s="92"/>
      <c r="Q42" s="90"/>
      <c r="R42" s="93"/>
    </row>
    <row r="43" customFormat="false" ht="25.5" hidden="false" customHeight="true" outlineLevel="0" collapsed="false">
      <c r="A43" s="154" t="s">
        <v>77</v>
      </c>
      <c r="B43" s="155" t="s">
        <v>78</v>
      </c>
      <c r="C43" s="155"/>
      <c r="D43" s="28" t="s">
        <v>23</v>
      </c>
      <c r="E43" s="156" t="n">
        <v>600</v>
      </c>
      <c r="F43" s="157" t="n">
        <v>600</v>
      </c>
      <c r="G43" s="158" t="n">
        <v>550</v>
      </c>
      <c r="H43" s="159" t="n">
        <v>600</v>
      </c>
      <c r="I43" s="157" t="n">
        <v>500</v>
      </c>
      <c r="J43" s="160" t="n">
        <v>500</v>
      </c>
      <c r="K43" s="161" t="n">
        <v>450</v>
      </c>
      <c r="L43" s="159" t="n">
        <v>760</v>
      </c>
      <c r="M43" s="156" t="n">
        <v>700</v>
      </c>
      <c r="N43" s="157" t="n">
        <v>700</v>
      </c>
      <c r="O43" s="158" t="n">
        <v>600</v>
      </c>
      <c r="P43" s="159" t="n">
        <v>600</v>
      </c>
      <c r="Q43" s="157" t="n">
        <v>550</v>
      </c>
      <c r="R43" s="160" t="n">
        <v>550</v>
      </c>
    </row>
    <row r="44" customFormat="false" ht="15" hidden="false" customHeight="true" outlineLevel="0" collapsed="false">
      <c r="A44" s="162" t="s">
        <v>79</v>
      </c>
      <c r="B44" s="151" t="s">
        <v>70</v>
      </c>
      <c r="C44" s="151"/>
      <c r="D44" s="38" t="s">
        <v>23</v>
      </c>
      <c r="E44" s="39" t="n">
        <v>56071</v>
      </c>
      <c r="F44" s="40" t="n">
        <f aca="false">F37</f>
        <v>56085</v>
      </c>
      <c r="G44" s="41" t="n">
        <v>56186</v>
      </c>
      <c r="H44" s="42" t="n">
        <v>56159</v>
      </c>
      <c r="I44" s="40" t="n">
        <v>56296</v>
      </c>
      <c r="J44" s="146" t="n">
        <v>56214</v>
      </c>
      <c r="K44" s="147" t="n">
        <v>56396</v>
      </c>
      <c r="L44" s="73" t="n">
        <v>56274</v>
      </c>
      <c r="M44" s="39" t="n">
        <v>56334</v>
      </c>
      <c r="N44" s="40" t="n">
        <v>56320</v>
      </c>
      <c r="O44" s="41" t="n">
        <f aca="false">O37</f>
        <v>56394</v>
      </c>
      <c r="P44" s="42" t="n">
        <f aca="false">P37</f>
        <v>56383</v>
      </c>
      <c r="Q44" s="40" t="n">
        <v>56415</v>
      </c>
      <c r="R44" s="146" t="n">
        <v>56470</v>
      </c>
    </row>
    <row r="45" customFormat="false" ht="15" hidden="false" customHeight="true" outlineLevel="0" collapsed="false">
      <c r="A45" s="162"/>
      <c r="B45" s="102" t="s">
        <v>26</v>
      </c>
      <c r="C45" s="102"/>
      <c r="D45" s="163"/>
      <c r="E45" s="76" t="n">
        <f aca="false">IF(E44=0,0,(E43/E44))</f>
        <v>0.0107007187316081</v>
      </c>
      <c r="F45" s="77" t="n">
        <f aca="false">IF(F44=0,0,(F43/F44))</f>
        <v>0.0106980476063118</v>
      </c>
      <c r="G45" s="164" t="n">
        <f aca="false">IF(G44=0,0,(G43/G44))</f>
        <v>0.00978891538817499</v>
      </c>
      <c r="H45" s="164" t="n">
        <f aca="false">IF(H44=0,0,(H43/H44))</f>
        <v>0.0106839509250521</v>
      </c>
      <c r="I45" s="164" t="n">
        <f aca="false">IF(I44=0,0,(I43/I44))</f>
        <v>0.00888162569276681</v>
      </c>
      <c r="J45" s="164" t="n">
        <f aca="false">IF(J44=0,0,(J43/J44))</f>
        <v>0.00889458142099833</v>
      </c>
      <c r="K45" s="165" t="n">
        <f aca="false">IF(K44=0,0,(K43/K44))</f>
        <v>0.00797928931129867</v>
      </c>
      <c r="L45" s="79" t="n">
        <f aca="false">IF(L44=0,0,(L43/L44))</f>
        <v>0.0135053488289441</v>
      </c>
      <c r="M45" s="76" t="n">
        <f aca="false">IF(M44=0,0,(M43/M44))</f>
        <v>0.0124258884510242</v>
      </c>
      <c r="N45" s="77" t="n">
        <f aca="false">IF(N44=0,0,(N43/N44))</f>
        <v>0.0124289772727273</v>
      </c>
      <c r="O45" s="164" t="n">
        <f aca="false">IF(O44=0,0,(O43/O44))</f>
        <v>0.0106394297265667</v>
      </c>
      <c r="P45" s="164" t="n">
        <f aca="false">IF(P44=0,0,(P43/P44))</f>
        <v>0.0106415054182998</v>
      </c>
      <c r="Q45" s="164" t="n">
        <f aca="false">IF(Q44=0,0,(Q43/Q44))</f>
        <v>0.00974918018257556</v>
      </c>
      <c r="R45" s="164" t="n">
        <f aca="false">IF(R44=0,0,(R43/R44))</f>
        <v>0.00973968478838321</v>
      </c>
    </row>
    <row r="46" customFormat="false" ht="26.25" hidden="false" customHeight="true" outlineLevel="0" collapsed="false">
      <c r="A46" s="162" t="s">
        <v>80</v>
      </c>
      <c r="B46" s="166" t="s">
        <v>81</v>
      </c>
      <c r="C46" s="166"/>
      <c r="D46" s="38" t="s">
        <v>23</v>
      </c>
      <c r="E46" s="167" t="n">
        <v>1300</v>
      </c>
      <c r="F46" s="168" t="n">
        <v>1300</v>
      </c>
      <c r="G46" s="169" t="n">
        <v>1200</v>
      </c>
      <c r="H46" s="170" t="n">
        <v>1300</v>
      </c>
      <c r="I46" s="168" t="n">
        <v>1150</v>
      </c>
      <c r="J46" s="171" t="n">
        <v>1150</v>
      </c>
      <c r="K46" s="171" t="n">
        <v>1100</v>
      </c>
      <c r="L46" s="170" t="n">
        <v>590</v>
      </c>
      <c r="M46" s="167" t="n">
        <v>560</v>
      </c>
      <c r="N46" s="168" t="n">
        <v>560</v>
      </c>
      <c r="O46" s="169" t="n">
        <v>500</v>
      </c>
      <c r="P46" s="170" t="n">
        <v>500</v>
      </c>
      <c r="Q46" s="168" t="n">
        <v>500</v>
      </c>
      <c r="R46" s="171" t="n">
        <v>500</v>
      </c>
    </row>
    <row r="47" customFormat="false" ht="15" hidden="false" customHeight="true" outlineLevel="0" collapsed="false">
      <c r="A47" s="172" t="s">
        <v>82</v>
      </c>
      <c r="B47" s="106" t="s">
        <v>26</v>
      </c>
      <c r="C47" s="106"/>
      <c r="D47" s="48"/>
      <c r="E47" s="173" t="n">
        <f aca="false">IF(E44=0,0,(E46/E44))</f>
        <v>0.023184890585151</v>
      </c>
      <c r="F47" s="174" t="n">
        <f aca="false">IF(F44=0,0,(F46/F44))</f>
        <v>0.023179103147009</v>
      </c>
      <c r="G47" s="174" t="n">
        <f aca="false">IF(G44=0,0,(G46/G44))</f>
        <v>0.0213576335742</v>
      </c>
      <c r="H47" s="174" t="n">
        <f aca="false">IF(H44=0,0,(H46/H44))</f>
        <v>0.0231485603376129</v>
      </c>
      <c r="I47" s="174" t="n">
        <f aca="false">IF(I44=0,0,(I46/I44))</f>
        <v>0.0204277390933637</v>
      </c>
      <c r="J47" s="174" t="n">
        <f aca="false">IF(J44=0,0,(J46/J44))</f>
        <v>0.0204575372682962</v>
      </c>
      <c r="K47" s="175" t="n">
        <f aca="false">IF(K44=0,0,(K46/K44))</f>
        <v>0.019504929427619</v>
      </c>
      <c r="L47" s="176" t="n">
        <f aca="false">IF(L44=0,0,(L46/L44))</f>
        <v>0.0104844155382592</v>
      </c>
      <c r="M47" s="173" t="n">
        <f aca="false">IF(M44=0,0,(M46/M44))</f>
        <v>0.0099407107608194</v>
      </c>
      <c r="N47" s="174" t="n">
        <f aca="false">IF(N44=0,0,(N46/N44))</f>
        <v>0.00994318181818182</v>
      </c>
      <c r="O47" s="174" t="n">
        <f aca="false">IF(O44=0,0,(O46/O44))</f>
        <v>0.00886619143880555</v>
      </c>
      <c r="P47" s="174" t="n">
        <f aca="false">IF(P44=0,0,(P46/P44))</f>
        <v>0.00886792118191654</v>
      </c>
      <c r="Q47" s="174" t="n">
        <f aca="false">IF(Q44=0,0,(Q46/Q44))</f>
        <v>0.00886289107506869</v>
      </c>
      <c r="R47" s="174" t="n">
        <f aca="false">IF(R44=0,0,(R46/R44))</f>
        <v>0.00885425889853019</v>
      </c>
    </row>
    <row r="48" customFormat="false" ht="15" hidden="false" customHeight="true" outlineLevel="0" collapsed="false">
      <c r="A48" s="177" t="s">
        <v>83</v>
      </c>
      <c r="B48" s="178" t="s">
        <v>84</v>
      </c>
      <c r="C48" s="178"/>
      <c r="D48" s="88"/>
      <c r="E48" s="90"/>
      <c r="F48" s="90"/>
      <c r="G48" s="57"/>
      <c r="H48" s="92"/>
      <c r="I48" s="90"/>
      <c r="J48" s="93"/>
      <c r="K48" s="93"/>
      <c r="L48" s="179"/>
      <c r="M48" s="90"/>
      <c r="N48" s="90"/>
      <c r="O48" s="57"/>
      <c r="P48" s="92"/>
      <c r="Q48" s="90"/>
      <c r="R48" s="93"/>
    </row>
    <row r="49" s="9" customFormat="true" ht="15" hidden="false" customHeight="true" outlineLevel="0" collapsed="false">
      <c r="A49" s="180" t="s">
        <v>85</v>
      </c>
      <c r="B49" s="181" t="s">
        <v>86</v>
      </c>
      <c r="C49" s="181"/>
      <c r="D49" s="182" t="s">
        <v>23</v>
      </c>
      <c r="E49" s="65" t="n">
        <v>123400</v>
      </c>
      <c r="F49" s="66" t="n">
        <v>123400</v>
      </c>
      <c r="G49" s="31" t="n">
        <v>123400</v>
      </c>
      <c r="H49" s="67" t="n">
        <v>123400</v>
      </c>
      <c r="I49" s="66" t="n">
        <v>123400</v>
      </c>
      <c r="J49" s="142" t="n">
        <v>123400</v>
      </c>
      <c r="K49" s="142" t="n">
        <v>123400</v>
      </c>
      <c r="L49" s="67" t="n">
        <v>123352</v>
      </c>
      <c r="M49" s="65" t="n">
        <v>123352</v>
      </c>
      <c r="N49" s="66" t="n">
        <v>123352</v>
      </c>
      <c r="O49" s="31" t="n">
        <v>123352</v>
      </c>
      <c r="P49" s="67" t="n">
        <v>123950</v>
      </c>
      <c r="Q49" s="66" t="n">
        <v>123352</v>
      </c>
      <c r="R49" s="142" t="n">
        <v>111448</v>
      </c>
    </row>
    <row r="50" customFormat="false" ht="15" hidden="false" customHeight="true" outlineLevel="0" collapsed="false">
      <c r="A50" s="183" t="s">
        <v>87</v>
      </c>
      <c r="B50" s="145" t="s">
        <v>88</v>
      </c>
      <c r="C50" s="145"/>
      <c r="D50" s="125" t="s">
        <v>23</v>
      </c>
      <c r="E50" s="71" t="n">
        <f aca="false">E8</f>
        <v>214319</v>
      </c>
      <c r="F50" s="72" t="n">
        <f aca="false">F8</f>
        <v>214319</v>
      </c>
      <c r="G50" s="41" t="n">
        <f aca="false">G8</f>
        <v>214319</v>
      </c>
      <c r="H50" s="73" t="n">
        <v>214319</v>
      </c>
      <c r="I50" s="72" t="n">
        <f aca="false">I8</f>
        <v>214319</v>
      </c>
      <c r="J50" s="43" t="n">
        <f aca="false">J8</f>
        <v>201124</v>
      </c>
      <c r="K50" s="43" t="n">
        <v>214319</v>
      </c>
      <c r="L50" s="45" t="n">
        <v>199826</v>
      </c>
      <c r="M50" s="71" t="n">
        <v>198526</v>
      </c>
      <c r="N50" s="72" t="n">
        <v>198526</v>
      </c>
      <c r="O50" s="41" t="n">
        <f aca="false">O8</f>
        <v>197335</v>
      </c>
      <c r="P50" s="73" t="n">
        <f aca="false">P8</f>
        <v>198232</v>
      </c>
      <c r="Q50" s="72" t="n">
        <v>197335</v>
      </c>
      <c r="R50" s="43" t="n">
        <f aca="false">R8</f>
        <v>198171</v>
      </c>
    </row>
    <row r="51" customFormat="false" ht="15" hidden="false" customHeight="true" outlineLevel="0" collapsed="false">
      <c r="A51" s="184"/>
      <c r="B51" s="185" t="s">
        <v>26</v>
      </c>
      <c r="C51" s="185"/>
      <c r="D51" s="82"/>
      <c r="E51" s="83" t="n">
        <f aca="false">IF(E50=0,0,(E49/E50))</f>
        <v>0.575777229270387</v>
      </c>
      <c r="F51" s="84" t="n">
        <f aca="false">IF(F50=0,0,(F49/F50))</f>
        <v>0.575777229270387</v>
      </c>
      <c r="G51" s="84" t="n">
        <f aca="false">IF(G50=0,0,(G49/G50))</f>
        <v>0.575777229270387</v>
      </c>
      <c r="H51" s="84" t="n">
        <f aca="false">IF(H50=0,0,(H49/H50))</f>
        <v>0.575777229270387</v>
      </c>
      <c r="I51" s="84" t="n">
        <f aca="false">IF(I50=0,0,(I49/I50))</f>
        <v>0.575777229270387</v>
      </c>
      <c r="J51" s="84" t="n">
        <f aca="false">IF(J50=0,0,(J49/J50))</f>
        <v>0.613551838666693</v>
      </c>
      <c r="K51" s="84" t="n">
        <f aca="false">IF(K50=0,0,(K49/K50))</f>
        <v>0.575777229270387</v>
      </c>
      <c r="L51" s="84" t="n">
        <f aca="false">IF(L50=0,0,(L49/L50))</f>
        <v>0.617297048432136</v>
      </c>
      <c r="M51" s="83" t="n">
        <f aca="false">IF(M50=0,0,(M49/M50))</f>
        <v>0.621339270423018</v>
      </c>
      <c r="N51" s="84" t="n">
        <f aca="false">IF(N50=0,0,(N49/N50))</f>
        <v>0.621339270423018</v>
      </c>
      <c r="O51" s="84" t="n">
        <f aca="false">IF(O50=0,0,(O49/O50))</f>
        <v>0.625089315124028</v>
      </c>
      <c r="P51" s="84" t="n">
        <f aca="false">IF(P50=0,0,(P49/P50))</f>
        <v>0.625277452681706</v>
      </c>
      <c r="Q51" s="84" t="n">
        <f aca="false">IF(Q50=0,0,(Q49/Q50))</f>
        <v>0.625089315124028</v>
      </c>
      <c r="R51" s="84" t="n">
        <f aca="false">IF(R50=0,0,(R49/R50))</f>
        <v>0.562382992466103</v>
      </c>
    </row>
    <row r="52" customFormat="false" ht="15" hidden="false" customHeight="true" outlineLevel="0" collapsed="false">
      <c r="A52" s="186" t="s">
        <v>89</v>
      </c>
      <c r="B52" s="134" t="s">
        <v>90</v>
      </c>
      <c r="C52" s="134"/>
      <c r="D52" s="135"/>
      <c r="E52" s="136"/>
      <c r="F52" s="136"/>
      <c r="G52" s="57"/>
      <c r="H52" s="137"/>
      <c r="I52" s="136"/>
      <c r="J52" s="138"/>
      <c r="K52" s="138"/>
      <c r="L52" s="187"/>
      <c r="M52" s="136"/>
      <c r="N52" s="136"/>
      <c r="O52" s="57"/>
      <c r="P52" s="137"/>
      <c r="Q52" s="136"/>
      <c r="R52" s="138"/>
    </row>
    <row r="53" customFormat="false" ht="24.75" hidden="false" customHeight="true" outlineLevel="0" collapsed="false">
      <c r="A53" s="95" t="s">
        <v>91</v>
      </c>
      <c r="B53" s="141" t="s">
        <v>92</v>
      </c>
      <c r="C53" s="141"/>
      <c r="D53" s="182" t="s">
        <v>23</v>
      </c>
      <c r="E53" s="156" t="n">
        <v>365</v>
      </c>
      <c r="F53" s="157" t="n">
        <v>1162</v>
      </c>
      <c r="G53" s="158" t="n">
        <v>365</v>
      </c>
      <c r="H53" s="159" t="n">
        <v>806</v>
      </c>
      <c r="I53" s="157" t="n">
        <v>365</v>
      </c>
      <c r="J53" s="160" t="n">
        <v>1572</v>
      </c>
      <c r="K53" s="160" t="n">
        <v>365</v>
      </c>
      <c r="L53" s="159" t="n">
        <v>1156</v>
      </c>
      <c r="M53" s="156" t="n">
        <v>800</v>
      </c>
      <c r="N53" s="157" t="n">
        <v>1321</v>
      </c>
      <c r="O53" s="158" t="n">
        <v>805</v>
      </c>
      <c r="P53" s="159" t="n">
        <v>1128</v>
      </c>
      <c r="Q53" s="157" t="n">
        <v>1349</v>
      </c>
      <c r="R53" s="160" t="n">
        <v>1381</v>
      </c>
    </row>
    <row r="54" customFormat="false" ht="15" hidden="false" customHeight="true" outlineLevel="0" collapsed="false">
      <c r="A54" s="99" t="s">
        <v>93</v>
      </c>
      <c r="B54" s="145" t="s">
        <v>94</v>
      </c>
      <c r="C54" s="145"/>
      <c r="D54" s="125" t="s">
        <v>23</v>
      </c>
      <c r="E54" s="71" t="n">
        <v>370</v>
      </c>
      <c r="F54" s="72" t="n">
        <v>1192</v>
      </c>
      <c r="G54" s="41" t="n">
        <v>370</v>
      </c>
      <c r="H54" s="73" t="n">
        <v>824</v>
      </c>
      <c r="I54" s="72" t="n">
        <v>370</v>
      </c>
      <c r="J54" s="146" t="n">
        <v>1613</v>
      </c>
      <c r="K54" s="146" t="n">
        <v>370</v>
      </c>
      <c r="L54" s="73" t="n">
        <v>1184</v>
      </c>
      <c r="M54" s="71" t="n">
        <v>820</v>
      </c>
      <c r="N54" s="72" t="n">
        <v>1354</v>
      </c>
      <c r="O54" s="41" t="n">
        <v>820</v>
      </c>
      <c r="P54" s="73" t="n">
        <v>1151</v>
      </c>
      <c r="Q54" s="72" t="n">
        <v>1364</v>
      </c>
      <c r="R54" s="146" t="n">
        <v>1412</v>
      </c>
    </row>
    <row r="55" customFormat="false" ht="15" hidden="false" customHeight="true" outlineLevel="0" collapsed="false">
      <c r="A55" s="99"/>
      <c r="B55" s="188" t="s">
        <v>26</v>
      </c>
      <c r="C55" s="188"/>
      <c r="D55" s="103"/>
      <c r="E55" s="189" t="n">
        <f aca="false">IF(E54=0,0,(E53/E54))</f>
        <v>0.986486486486487</v>
      </c>
      <c r="F55" s="190" t="n">
        <f aca="false">IF(F54=0,0,(F53/F54))</f>
        <v>0.974832214765101</v>
      </c>
      <c r="G55" s="190" t="n">
        <f aca="false">IF(G54=0,0,(G53/G54))</f>
        <v>0.986486486486487</v>
      </c>
      <c r="H55" s="190" t="n">
        <f aca="false">IF(H54=0,0,(H53/H54))</f>
        <v>0.978155339805825</v>
      </c>
      <c r="I55" s="190" t="n">
        <f aca="false">IF(I54=0,0,(I53/I54))</f>
        <v>0.986486486486487</v>
      </c>
      <c r="J55" s="190" t="n">
        <f aca="false">IF(J54=0,0,(J53/J54))</f>
        <v>0.974581525108494</v>
      </c>
      <c r="K55" s="191" t="n">
        <f aca="false">IF(K54=0,0,(K53/K54))</f>
        <v>0.986486486486487</v>
      </c>
      <c r="L55" s="192" t="n">
        <f aca="false">IF(L54=0,0,(L53/L54))</f>
        <v>0.976351351351351</v>
      </c>
      <c r="M55" s="189" t="n">
        <f aca="false">IF(M54=0,0,(M53/M54))</f>
        <v>0.975609756097561</v>
      </c>
      <c r="N55" s="190" t="n">
        <f aca="false">IF(N54=0,0,(N53/N54))</f>
        <v>0.97562776957164</v>
      </c>
      <c r="O55" s="190" t="n">
        <f aca="false">IF(O54=0,0,(O53/O54))</f>
        <v>0.981707317073171</v>
      </c>
      <c r="P55" s="190" t="n">
        <f aca="false">IF(P54=0,0,(P53/P54))</f>
        <v>0.980017376194613</v>
      </c>
      <c r="Q55" s="190" t="n">
        <f aca="false">IF(Q54=0,0,(Q53/Q54))</f>
        <v>0.98900293255132</v>
      </c>
      <c r="R55" s="190" t="n">
        <f aca="false">IF(R54=0,0,(R53/R54))</f>
        <v>0.978045325779037</v>
      </c>
    </row>
    <row r="56" customFormat="false" ht="15" hidden="false" customHeight="true" outlineLevel="0" collapsed="false">
      <c r="A56" s="99" t="s">
        <v>95</v>
      </c>
      <c r="B56" s="145" t="s">
        <v>96</v>
      </c>
      <c r="C56" s="145"/>
      <c r="D56" s="70" t="s">
        <v>51</v>
      </c>
      <c r="E56" s="71" t="n">
        <v>6400000</v>
      </c>
      <c r="F56" s="72" t="n">
        <v>9297836</v>
      </c>
      <c r="G56" s="41" t="n">
        <v>6500000</v>
      </c>
      <c r="H56" s="73" t="n">
        <v>8245565</v>
      </c>
      <c r="I56" s="72" t="n">
        <v>6500000</v>
      </c>
      <c r="J56" s="146" t="n">
        <v>7836396</v>
      </c>
      <c r="K56" s="146" t="n">
        <v>6500000</v>
      </c>
      <c r="L56" s="73" t="n">
        <v>7294350</v>
      </c>
      <c r="M56" s="71" t="n">
        <v>8500000</v>
      </c>
      <c r="N56" s="72" t="n">
        <v>7460083</v>
      </c>
      <c r="O56" s="41" t="n">
        <v>8550000</v>
      </c>
      <c r="P56" s="73" t="n">
        <v>8143842</v>
      </c>
      <c r="Q56" s="72" t="n">
        <v>12957500</v>
      </c>
      <c r="R56" s="146" t="n">
        <v>9760457</v>
      </c>
    </row>
    <row r="57" customFormat="false" ht="15" hidden="false" customHeight="true" outlineLevel="0" collapsed="false">
      <c r="A57" s="99" t="s">
        <v>97</v>
      </c>
      <c r="B57" s="145" t="s">
        <v>98</v>
      </c>
      <c r="C57" s="145"/>
      <c r="D57" s="70" t="s">
        <v>51</v>
      </c>
      <c r="E57" s="71" t="n">
        <v>32500000</v>
      </c>
      <c r="F57" s="72" t="n">
        <v>32500000</v>
      </c>
      <c r="G57" s="41" t="n">
        <v>32500000</v>
      </c>
      <c r="H57" s="73" t="n">
        <v>32500000</v>
      </c>
      <c r="I57" s="72" t="n">
        <v>32500000</v>
      </c>
      <c r="J57" s="146" t="n">
        <v>32500000</v>
      </c>
      <c r="K57" s="146" t="n">
        <v>32500000</v>
      </c>
      <c r="L57" s="73" t="n">
        <v>32500000</v>
      </c>
      <c r="M57" s="71" t="n">
        <v>32500000</v>
      </c>
      <c r="N57" s="72" t="n">
        <v>32500000</v>
      </c>
      <c r="O57" s="41" t="n">
        <v>32500000</v>
      </c>
      <c r="P57" s="73" t="n">
        <v>26097500</v>
      </c>
      <c r="Q57" s="72" t="n">
        <v>29121452</v>
      </c>
      <c r="R57" s="146" t="n">
        <v>39766896</v>
      </c>
    </row>
    <row r="58" customFormat="false" ht="15" hidden="false" customHeight="true" outlineLevel="0" collapsed="false">
      <c r="A58" s="105"/>
      <c r="B58" s="185" t="s">
        <v>26</v>
      </c>
      <c r="C58" s="185"/>
      <c r="D58" s="82"/>
      <c r="E58" s="83" t="n">
        <f aca="false">IF(E57=0,0,(E56/E57))</f>
        <v>0.196923076923077</v>
      </c>
      <c r="F58" s="84" t="n">
        <f aca="false">IF(F57=0,0,(F56/F57))</f>
        <v>0.286087261538462</v>
      </c>
      <c r="G58" s="84" t="n">
        <f aca="false">IF(G57=0,0,(G56/G57))</f>
        <v>0.2</v>
      </c>
      <c r="H58" s="84" t="n">
        <f aca="false">IF(H57=0,0,(H56/H57))</f>
        <v>0.253709692307692</v>
      </c>
      <c r="I58" s="84" t="n">
        <f aca="false">IF(I57=0,0,(I56/I57))</f>
        <v>0.2</v>
      </c>
      <c r="J58" s="84" t="n">
        <f aca="false">IF(J57=0,0,(J56/J57))</f>
        <v>0.241119876923077</v>
      </c>
      <c r="K58" s="193" t="n">
        <f aca="false">IF(K57=0,0,(K56/K57))</f>
        <v>0.2</v>
      </c>
      <c r="L58" s="86" t="n">
        <f aca="false">IF(L57=0,0,(L56/L57))</f>
        <v>0.224441538461538</v>
      </c>
      <c r="M58" s="83" t="n">
        <f aca="false">IF(M57=0,0,(M56/M57))</f>
        <v>0.261538461538462</v>
      </c>
      <c r="N58" s="84" t="n">
        <f aca="false">IF(N57=0,0,(N56/N57))</f>
        <v>0.229541015384615</v>
      </c>
      <c r="O58" s="84" t="n">
        <f aca="false">IF(O57=0,0,(O56/O57))</f>
        <v>0.263076923076923</v>
      </c>
      <c r="P58" s="84" t="n">
        <f aca="false">IF(P57=0,0,(P56/P57))</f>
        <v>0.312054487977776</v>
      </c>
      <c r="Q58" s="84" t="n">
        <f aca="false">IF(Q57=0,0,(Q56/Q57))</f>
        <v>0.444946907180315</v>
      </c>
      <c r="R58" s="84" t="n">
        <f aca="false">IF(R57=0,0,(R56/R57))</f>
        <v>0.245441761408786</v>
      </c>
    </row>
    <row r="59" customFormat="false" ht="15" hidden="false" customHeight="true" outlineLevel="0" collapsed="false">
      <c r="A59" s="177" t="s">
        <v>99</v>
      </c>
      <c r="B59" s="194" t="s">
        <v>100</v>
      </c>
      <c r="C59" s="89"/>
      <c r="D59" s="88"/>
      <c r="E59" s="90"/>
      <c r="F59" s="90"/>
      <c r="G59" s="57"/>
      <c r="H59" s="92"/>
      <c r="I59" s="90"/>
      <c r="J59" s="93"/>
      <c r="K59" s="93"/>
      <c r="L59" s="179"/>
      <c r="M59" s="90"/>
      <c r="N59" s="90"/>
      <c r="O59" s="57"/>
      <c r="P59" s="92"/>
      <c r="Q59" s="90"/>
      <c r="R59" s="93"/>
    </row>
    <row r="60" customFormat="false" ht="15" hidden="false" customHeight="true" outlineLevel="0" collapsed="false">
      <c r="A60" s="180" t="s">
        <v>101</v>
      </c>
      <c r="B60" s="141" t="s">
        <v>102</v>
      </c>
      <c r="C60" s="141"/>
      <c r="D60" s="182" t="s">
        <v>23</v>
      </c>
      <c r="E60" s="65" t="n">
        <v>140</v>
      </c>
      <c r="F60" s="66" t="n">
        <v>274</v>
      </c>
      <c r="G60" s="31" t="n">
        <v>130</v>
      </c>
      <c r="H60" s="67" t="n">
        <v>168</v>
      </c>
      <c r="I60" s="66" t="n">
        <v>120</v>
      </c>
      <c r="J60" s="142" t="n">
        <v>138</v>
      </c>
      <c r="K60" s="142" t="n">
        <v>110</v>
      </c>
      <c r="L60" s="67" t="n">
        <v>106</v>
      </c>
      <c r="M60" s="65" t="n">
        <v>150</v>
      </c>
      <c r="N60" s="66" t="n">
        <v>93</v>
      </c>
      <c r="O60" s="31" t="n">
        <v>140</v>
      </c>
      <c r="P60" s="67" t="n">
        <v>51</v>
      </c>
      <c r="Q60" s="66" t="n">
        <v>70</v>
      </c>
      <c r="R60" s="142" t="n">
        <v>93</v>
      </c>
    </row>
    <row r="61" customFormat="false" ht="15" hidden="false" customHeight="true" outlineLevel="0" collapsed="false">
      <c r="A61" s="183" t="s">
        <v>103</v>
      </c>
      <c r="B61" s="151" t="s">
        <v>104</v>
      </c>
      <c r="C61" s="151"/>
      <c r="D61" s="195" t="s">
        <v>23</v>
      </c>
      <c r="E61" s="71" t="n">
        <v>7240</v>
      </c>
      <c r="F61" s="72" t="n">
        <v>7181</v>
      </c>
      <c r="G61" s="41" t="n">
        <v>7300</v>
      </c>
      <c r="H61" s="73" t="n">
        <v>7202</v>
      </c>
      <c r="I61" s="72" t="n">
        <v>7360</v>
      </c>
      <c r="J61" s="146" t="n">
        <v>7224</v>
      </c>
      <c r="K61" s="146" t="n">
        <v>7420</v>
      </c>
      <c r="L61" s="73" t="n">
        <v>7240</v>
      </c>
      <c r="M61" s="71" t="n">
        <v>7260</v>
      </c>
      <c r="N61" s="72" t="n">
        <v>7253</v>
      </c>
      <c r="O61" s="41" t="n">
        <v>7280</v>
      </c>
      <c r="P61" s="73" t="n">
        <v>7276</v>
      </c>
      <c r="Q61" s="72" t="n">
        <v>7277</v>
      </c>
      <c r="R61" s="146" t="n">
        <v>7305</v>
      </c>
    </row>
    <row r="62" customFormat="false" ht="15" hidden="false" customHeight="true" outlineLevel="0" collapsed="false">
      <c r="A62" s="183"/>
      <c r="B62" s="188" t="s">
        <v>26</v>
      </c>
      <c r="C62" s="188"/>
      <c r="D62" s="75"/>
      <c r="E62" s="76" t="n">
        <f aca="false">IF(E61=0,0,(E60/E61))</f>
        <v>0.0193370165745856</v>
      </c>
      <c r="F62" s="77" t="n">
        <f aca="false">IF(F61=0,0,(F60/F61))</f>
        <v>0.0381562456482384</v>
      </c>
      <c r="G62" s="77" t="n">
        <f aca="false">IF(G61=0,0,(G60/G61))</f>
        <v>0.0178082191780822</v>
      </c>
      <c r="H62" s="77" t="n">
        <f aca="false">IF(H61=0,0,(H60/H61))</f>
        <v>0.0233268536517634</v>
      </c>
      <c r="I62" s="77" t="n">
        <f aca="false">IF(I61=0,0,(I60/I61))</f>
        <v>0.016304347826087</v>
      </c>
      <c r="J62" s="77" t="n">
        <f aca="false">IF(J61=0,0,(J60/J61))</f>
        <v>0.0191029900332226</v>
      </c>
      <c r="K62" s="165" t="n">
        <f aca="false">IF(K61=0,0,(K60/K61))</f>
        <v>0.0148247978436658</v>
      </c>
      <c r="L62" s="79" t="n">
        <f aca="false">IF(L61=0,0,(L60/L61))</f>
        <v>0.0146408839779006</v>
      </c>
      <c r="M62" s="76" t="n">
        <f aca="false">IF(M61=0,0,(M60/M61))</f>
        <v>0.0206611570247934</v>
      </c>
      <c r="N62" s="77" t="n">
        <f aca="false">IF(N61=0,0,(N60/N61))</f>
        <v>0.0128222804356818</v>
      </c>
      <c r="O62" s="77" t="n">
        <f aca="false">IF(O61=0,0,(O60/O61))</f>
        <v>0.0192307692307692</v>
      </c>
      <c r="P62" s="77" t="n">
        <f aca="false">IF(P61=0,0,(P60/P61))</f>
        <v>0.00700934579439252</v>
      </c>
      <c r="Q62" s="77" t="n">
        <f aca="false">IF(Q61=0,0,(Q60/Q61))</f>
        <v>0.0096193486326783</v>
      </c>
      <c r="R62" s="77" t="n">
        <f aca="false">IF(R61=0,0,(R60/R61))</f>
        <v>0.0127310061601643</v>
      </c>
    </row>
    <row r="63" s="196" customFormat="true" ht="14.25" hidden="false" customHeight="true" outlineLevel="0" collapsed="false">
      <c r="A63" s="183" t="s">
        <v>105</v>
      </c>
      <c r="B63" s="151" t="s">
        <v>106</v>
      </c>
      <c r="C63" s="151"/>
      <c r="D63" s="195" t="s">
        <v>23</v>
      </c>
      <c r="E63" s="71" t="n">
        <v>1120</v>
      </c>
      <c r="F63" s="72" t="n">
        <v>1209</v>
      </c>
      <c r="G63" s="41" t="n">
        <v>1100</v>
      </c>
      <c r="H63" s="73" t="n">
        <v>643</v>
      </c>
      <c r="I63" s="72" t="n">
        <v>1080</v>
      </c>
      <c r="J63" s="146" t="n">
        <v>575</v>
      </c>
      <c r="K63" s="146" t="n">
        <v>1060</v>
      </c>
      <c r="L63" s="73" t="n">
        <v>559</v>
      </c>
      <c r="M63" s="71" t="n">
        <v>580</v>
      </c>
      <c r="N63" s="72" t="n">
        <v>520</v>
      </c>
      <c r="O63" s="41" t="n">
        <v>580</v>
      </c>
      <c r="P63" s="73" t="n">
        <v>478</v>
      </c>
      <c r="Q63" s="72" t="n">
        <v>480</v>
      </c>
      <c r="R63" s="146" t="n">
        <v>479</v>
      </c>
    </row>
    <row r="64" s="196" customFormat="true" ht="12.75" hidden="false" customHeight="true" outlineLevel="0" collapsed="false">
      <c r="A64" s="183" t="s">
        <v>107</v>
      </c>
      <c r="B64" s="145" t="s">
        <v>108</v>
      </c>
      <c r="C64" s="145"/>
      <c r="D64" s="125" t="s">
        <v>62</v>
      </c>
      <c r="E64" s="71" t="n">
        <v>196</v>
      </c>
      <c r="F64" s="72" t="n">
        <v>196</v>
      </c>
      <c r="G64" s="41" t="n">
        <v>203</v>
      </c>
      <c r="H64" s="73" t="n">
        <v>191</v>
      </c>
      <c r="I64" s="72" t="n">
        <v>208</v>
      </c>
      <c r="J64" s="146" t="n">
        <v>191</v>
      </c>
      <c r="K64" s="146" t="n">
        <v>210</v>
      </c>
      <c r="L64" s="73" t="n">
        <v>191</v>
      </c>
      <c r="M64" s="71" t="n">
        <v>191</v>
      </c>
      <c r="N64" s="72" t="n">
        <v>191</v>
      </c>
      <c r="O64" s="41" t="n">
        <v>191</v>
      </c>
      <c r="P64" s="73" t="n">
        <v>203</v>
      </c>
      <c r="Q64" s="72" t="n">
        <v>253</v>
      </c>
      <c r="R64" s="146" t="n">
        <v>253</v>
      </c>
    </row>
    <row r="65" s="196" customFormat="true" ht="13.5" hidden="false" customHeight="true" outlineLevel="0" collapsed="false">
      <c r="A65" s="184"/>
      <c r="B65" s="185" t="s">
        <v>26</v>
      </c>
      <c r="C65" s="185"/>
      <c r="D65" s="82"/>
      <c r="E65" s="83" t="n">
        <f aca="false">IF(E64=0,0,(E63/E64))</f>
        <v>5.71428571428571</v>
      </c>
      <c r="F65" s="84" t="n">
        <f aca="false">IF(F64=0,0,(F63/F64))</f>
        <v>6.16836734693878</v>
      </c>
      <c r="G65" s="84" t="n">
        <f aca="false">IF(G64=0,0,(G63/G64))</f>
        <v>5.41871921182266</v>
      </c>
      <c r="H65" s="84" t="n">
        <f aca="false">IF(H64=0,0,(H63/H64))</f>
        <v>3.36649214659686</v>
      </c>
      <c r="I65" s="84" t="n">
        <f aca="false">IF(I64=0,0,(I63/I64))</f>
        <v>5.19230769230769</v>
      </c>
      <c r="J65" s="84" t="n">
        <f aca="false">IF(J64=0,0,(J63/J64))</f>
        <v>3.01047120418848</v>
      </c>
      <c r="K65" s="193" t="n">
        <f aca="false">IF(K64=0,0,(K63/K64))</f>
        <v>5.04761904761905</v>
      </c>
      <c r="L65" s="86" t="n">
        <f aca="false">IF(L64=0,0,(L63/L64))</f>
        <v>2.92670157068063</v>
      </c>
      <c r="M65" s="83" t="n">
        <f aca="false">IF(M64=0,0,(M63/M64))</f>
        <v>3.03664921465969</v>
      </c>
      <c r="N65" s="84" t="n">
        <f aca="false">IF(N64=0,0,(N63/N64))</f>
        <v>2.72251308900524</v>
      </c>
      <c r="O65" s="84" t="n">
        <f aca="false">IF(O64=0,0,(O63/O64))</f>
        <v>3.03664921465969</v>
      </c>
      <c r="P65" s="84" t="n">
        <f aca="false">IF(P64=0,0,(P63/P64))</f>
        <v>2.35467980295567</v>
      </c>
      <c r="Q65" s="84" t="n">
        <f aca="false">IF(Q64=0,0,(Q63/Q64))</f>
        <v>1.89723320158103</v>
      </c>
      <c r="R65" s="84" t="n">
        <f aca="false">IF(R64=0,0,(R63/R64))</f>
        <v>1.89328063241107</v>
      </c>
    </row>
    <row r="66" s="198" customFormat="true" ht="13.5" hidden="false" customHeight="true" outlineLevel="0" collapsed="false">
      <c r="A66" s="197" t="s">
        <v>109</v>
      </c>
      <c r="B66" s="134" t="s">
        <v>110</v>
      </c>
      <c r="C66" s="134"/>
      <c r="D66" s="135"/>
      <c r="E66" s="136"/>
      <c r="F66" s="136"/>
      <c r="G66" s="57"/>
      <c r="H66" s="137"/>
      <c r="I66" s="136"/>
      <c r="J66" s="138"/>
      <c r="K66" s="138"/>
      <c r="L66" s="187"/>
      <c r="M66" s="136"/>
      <c r="N66" s="136"/>
      <c r="O66" s="57"/>
      <c r="P66" s="137"/>
      <c r="Q66" s="136"/>
      <c r="R66" s="138"/>
    </row>
    <row r="67" s="198" customFormat="true" ht="19.5" hidden="false" customHeight="true" outlineLevel="0" collapsed="false">
      <c r="A67" s="199" t="s">
        <v>111</v>
      </c>
      <c r="B67" s="181" t="s">
        <v>112</v>
      </c>
      <c r="C67" s="181"/>
      <c r="D67" s="182" t="s">
        <v>113</v>
      </c>
      <c r="E67" s="156" t="n">
        <v>0</v>
      </c>
      <c r="F67" s="157" t="n">
        <v>0</v>
      </c>
      <c r="G67" s="158" t="n">
        <v>0</v>
      </c>
      <c r="H67" s="159" t="n">
        <v>0</v>
      </c>
      <c r="I67" s="157" t="n">
        <v>0</v>
      </c>
      <c r="J67" s="160" t="n">
        <v>0</v>
      </c>
      <c r="K67" s="160" t="n">
        <v>0</v>
      </c>
      <c r="L67" s="159" t="n">
        <v>0</v>
      </c>
      <c r="M67" s="156" t="n">
        <v>0</v>
      </c>
      <c r="N67" s="157" t="n">
        <v>0</v>
      </c>
      <c r="O67" s="158" t="n">
        <v>0</v>
      </c>
      <c r="P67" s="159" t="n">
        <v>0</v>
      </c>
      <c r="Q67" s="157" t="n">
        <v>0</v>
      </c>
      <c r="R67" s="160" t="n">
        <v>0</v>
      </c>
    </row>
    <row r="68" s="198" customFormat="true" ht="16.5" hidden="false" customHeight="true" outlineLevel="0" collapsed="false">
      <c r="A68" s="183" t="s">
        <v>114</v>
      </c>
      <c r="B68" s="145" t="s">
        <v>115</v>
      </c>
      <c r="C68" s="145"/>
      <c r="D68" s="125" t="s">
        <v>113</v>
      </c>
      <c r="E68" s="100" t="n">
        <v>21467000</v>
      </c>
      <c r="F68" s="101" t="n">
        <v>21467000</v>
      </c>
      <c r="G68" s="41" t="n">
        <v>21467000</v>
      </c>
      <c r="H68" s="45" t="n">
        <v>21467000</v>
      </c>
      <c r="I68" s="101" t="n">
        <v>21467000</v>
      </c>
      <c r="J68" s="146" t="n">
        <v>21467000</v>
      </c>
      <c r="K68" s="146" t="n">
        <v>21467000</v>
      </c>
      <c r="L68" s="73" t="n">
        <v>21467000</v>
      </c>
      <c r="M68" s="100" t="n">
        <v>21467000</v>
      </c>
      <c r="N68" s="101" t="n">
        <v>21467000</v>
      </c>
      <c r="O68" s="41" t="n">
        <v>21467000</v>
      </c>
      <c r="P68" s="45" t="n">
        <v>21959700</v>
      </c>
      <c r="Q68" s="101" t="n">
        <v>26655230</v>
      </c>
      <c r="R68" s="146" t="n">
        <v>24455600</v>
      </c>
    </row>
    <row r="69" customFormat="false" ht="13.5" hidden="false" customHeight="true" outlineLevel="0" collapsed="false">
      <c r="A69" s="200"/>
      <c r="B69" s="185" t="s">
        <v>26</v>
      </c>
      <c r="C69" s="185"/>
      <c r="D69" s="82"/>
      <c r="E69" s="83" t="n">
        <f aca="false">IF(E68=0,0,(E67/E68))</f>
        <v>0</v>
      </c>
      <c r="F69" s="84" t="n">
        <f aca="false">IF(F68=0,0,(F67/F68))</f>
        <v>0</v>
      </c>
      <c r="G69" s="84" t="n">
        <f aca="false">IF(G68=0,0,(G67/G68))</f>
        <v>0</v>
      </c>
      <c r="H69" s="84" t="n">
        <f aca="false">IF(H68=0,0,(H67/H68))</f>
        <v>0</v>
      </c>
      <c r="I69" s="84" t="n">
        <f aca="false">IF(I68=0,0,(I67/I68))</f>
        <v>0</v>
      </c>
      <c r="J69" s="84" t="n">
        <f aca="false">IF(J68=0,0,(J67/J68))</f>
        <v>0</v>
      </c>
      <c r="K69" s="193" t="n">
        <f aca="false">IF(K68=0,0,(K67/K68))</f>
        <v>0</v>
      </c>
      <c r="L69" s="86" t="n">
        <f aca="false">IF(L68=0,0,(L67/L68))</f>
        <v>0</v>
      </c>
      <c r="M69" s="83" t="n">
        <f aca="false">IF(M68=0,0,(M67/M68))</f>
        <v>0</v>
      </c>
      <c r="N69" s="84" t="n">
        <f aca="false">IF(N68=0,0,(N67/N68))</f>
        <v>0</v>
      </c>
      <c r="O69" s="84" t="n">
        <f aca="false">IF(O68=0,0,(O67/O68))</f>
        <v>0</v>
      </c>
      <c r="P69" s="84" t="n">
        <f aca="false">IF(P68=0,0,(P67/P68))</f>
        <v>0</v>
      </c>
      <c r="Q69" s="84" t="n">
        <f aca="false">IF(Q68=0,0,(Q67/Q68))</f>
        <v>0</v>
      </c>
      <c r="R69" s="84" t="n">
        <f aca="false">IF(R68=0,0,(R67/R68))</f>
        <v>0</v>
      </c>
    </row>
    <row r="70" customFormat="false" ht="13.5" hidden="false" customHeight="false" outlineLevel="0" collapsed="false">
      <c r="A70" s="201" t="s">
        <v>116</v>
      </c>
      <c r="B70" s="89" t="s">
        <v>117</v>
      </c>
      <c r="C70" s="88"/>
      <c r="D70" s="88"/>
      <c r="E70" s="90"/>
      <c r="F70" s="90"/>
      <c r="G70" s="57"/>
      <c r="H70" s="92"/>
      <c r="I70" s="90"/>
      <c r="J70" s="93"/>
      <c r="K70" s="93"/>
      <c r="L70" s="179"/>
      <c r="M70" s="90"/>
      <c r="N70" s="90"/>
      <c r="O70" s="57"/>
      <c r="P70" s="92"/>
      <c r="Q70" s="90"/>
      <c r="R70" s="93"/>
    </row>
    <row r="71" customFormat="false" ht="12.75" hidden="false" customHeight="true" outlineLevel="0" collapsed="false">
      <c r="A71" s="62" t="s">
        <v>118</v>
      </c>
      <c r="B71" s="141" t="s">
        <v>119</v>
      </c>
      <c r="C71" s="141"/>
      <c r="D71" s="182" t="s">
        <v>23</v>
      </c>
      <c r="E71" s="97" t="n">
        <v>418</v>
      </c>
      <c r="F71" s="98" t="n">
        <v>447</v>
      </c>
      <c r="G71" s="31" t="n">
        <v>418</v>
      </c>
      <c r="H71" s="35" t="n">
        <v>458</v>
      </c>
      <c r="I71" s="98" t="n">
        <v>418</v>
      </c>
      <c r="J71" s="142" t="n">
        <v>446</v>
      </c>
      <c r="K71" s="142" t="n">
        <v>418</v>
      </c>
      <c r="L71" s="67" t="n">
        <v>438</v>
      </c>
      <c r="M71" s="97" t="n">
        <v>433</v>
      </c>
      <c r="N71" s="98" t="n">
        <v>439</v>
      </c>
      <c r="O71" s="31" t="n">
        <v>433</v>
      </c>
      <c r="P71" s="35" t="n">
        <v>422</v>
      </c>
      <c r="Q71" s="98" t="n">
        <v>433</v>
      </c>
      <c r="R71" s="142" t="n">
        <v>415</v>
      </c>
    </row>
    <row r="72" customFormat="false" ht="14.25" hidden="false" customHeight="true" outlineLevel="0" collapsed="false">
      <c r="A72" s="68" t="s">
        <v>120</v>
      </c>
      <c r="B72" s="151" t="s">
        <v>70</v>
      </c>
      <c r="C72" s="151"/>
      <c r="D72" s="125" t="s">
        <v>23</v>
      </c>
      <c r="E72" s="100" t="n">
        <v>56071</v>
      </c>
      <c r="F72" s="101" t="n">
        <f aca="false">F37</f>
        <v>56085</v>
      </c>
      <c r="G72" s="41" t="n">
        <v>56186</v>
      </c>
      <c r="H72" s="45" t="n">
        <v>56159</v>
      </c>
      <c r="I72" s="101" t="n">
        <v>56296</v>
      </c>
      <c r="J72" s="146" t="n">
        <v>56214</v>
      </c>
      <c r="K72" s="146" t="n">
        <v>56396</v>
      </c>
      <c r="L72" s="73" t="n">
        <v>56274</v>
      </c>
      <c r="M72" s="100" t="n">
        <f aca="false">M37</f>
        <v>56334</v>
      </c>
      <c r="N72" s="101" t="n">
        <f aca="false">N37</f>
        <v>56320</v>
      </c>
      <c r="O72" s="41" t="n">
        <f aca="false">O37</f>
        <v>56394</v>
      </c>
      <c r="P72" s="45" t="n">
        <f aca="false">P37</f>
        <v>56383</v>
      </c>
      <c r="Q72" s="101" t="n">
        <v>56415</v>
      </c>
      <c r="R72" s="146" t="n">
        <v>56470</v>
      </c>
    </row>
    <row r="73" customFormat="false" ht="12.75" hidden="false" customHeight="false" outlineLevel="0" collapsed="false">
      <c r="A73" s="68"/>
      <c r="B73" s="148" t="s">
        <v>26</v>
      </c>
      <c r="C73" s="148"/>
      <c r="D73" s="103"/>
      <c r="E73" s="202" t="n">
        <f aca="false">IF(E72=0,0,(E71/E72))</f>
        <v>0.007454834049687</v>
      </c>
      <c r="F73" s="203" t="n">
        <f aca="false">IF(F72=0,0,(F71/F72))</f>
        <v>0.00797004546670233</v>
      </c>
      <c r="G73" s="203" t="n">
        <f aca="false">IF(G72=0,0,(G71/G72))</f>
        <v>0.00743957569501299</v>
      </c>
      <c r="H73" s="203" t="n">
        <f aca="false">IF(H72=0,0,(H71/H72))</f>
        <v>0.00815541587278976</v>
      </c>
      <c r="I73" s="203" t="n">
        <f aca="false">IF(I72=0,0,(I71/I72))</f>
        <v>0.00742503907915305</v>
      </c>
      <c r="J73" s="203" t="n">
        <f aca="false">IF(J72=0,0,(J71/J72))</f>
        <v>0.00793396662753051</v>
      </c>
      <c r="K73" s="204" t="n">
        <f aca="false">IF(K72=0,0,(K71/K72))</f>
        <v>0.00741187318249521</v>
      </c>
      <c r="L73" s="205" t="n">
        <f aca="false">IF(L72=0,0,(L71/L72))</f>
        <v>0.00778334577247041</v>
      </c>
      <c r="M73" s="202" t="n">
        <f aca="false">IF(M72=0,0,(M71/M72))</f>
        <v>0.00768629957041929</v>
      </c>
      <c r="N73" s="203" t="n">
        <f aca="false">IF(N72=0,0,(N71/N72))</f>
        <v>0.00779474431818182</v>
      </c>
      <c r="O73" s="203" t="n">
        <f aca="false">IF(O72=0,0,(O71/O72))</f>
        <v>0.0076781217860056</v>
      </c>
      <c r="P73" s="203" t="n">
        <f aca="false">IF(P72=0,0,(P71/P72))</f>
        <v>0.00748452547753756</v>
      </c>
      <c r="Q73" s="203" t="n">
        <f aca="false">IF(Q72=0,0,(Q71/Q72))</f>
        <v>0.00767526367100948</v>
      </c>
      <c r="R73" s="203" t="n">
        <f aca="false">IF(R72=0,0,(R71/R72))</f>
        <v>0.00734903488578006</v>
      </c>
    </row>
    <row r="74" customFormat="false" ht="12.75" hidden="false" customHeight="true" outlineLevel="0" collapsed="false">
      <c r="A74" s="68" t="s">
        <v>121</v>
      </c>
      <c r="B74" s="145" t="s">
        <v>122</v>
      </c>
      <c r="C74" s="145"/>
      <c r="D74" s="125" t="s">
        <v>23</v>
      </c>
      <c r="E74" s="100" t="n">
        <v>27</v>
      </c>
      <c r="F74" s="101" t="n">
        <v>35</v>
      </c>
      <c r="G74" s="41" t="n">
        <v>27</v>
      </c>
      <c r="H74" s="45" t="n">
        <v>37</v>
      </c>
      <c r="I74" s="101" t="n">
        <v>27</v>
      </c>
      <c r="J74" s="43" t="n">
        <v>40</v>
      </c>
      <c r="K74" s="43" t="n">
        <v>27</v>
      </c>
      <c r="L74" s="45" t="n">
        <v>35</v>
      </c>
      <c r="M74" s="100" t="n">
        <v>37</v>
      </c>
      <c r="N74" s="101" t="n">
        <v>34</v>
      </c>
      <c r="O74" s="41" t="n">
        <v>37</v>
      </c>
      <c r="P74" s="45" t="n">
        <v>48</v>
      </c>
      <c r="Q74" s="101" t="n">
        <v>59</v>
      </c>
      <c r="R74" s="43" t="n">
        <v>61</v>
      </c>
    </row>
    <row r="75" customFormat="false" ht="12.75" hidden="false" customHeight="false" outlineLevel="0" collapsed="false">
      <c r="A75" s="68" t="s">
        <v>123</v>
      </c>
      <c r="B75" s="151" t="s">
        <v>104</v>
      </c>
      <c r="C75" s="151"/>
      <c r="D75" s="125" t="s">
        <v>23</v>
      </c>
      <c r="E75" s="100" t="n">
        <v>7240</v>
      </c>
      <c r="F75" s="101" t="n">
        <f aca="false">F61</f>
        <v>7181</v>
      </c>
      <c r="G75" s="41" t="n">
        <v>7300</v>
      </c>
      <c r="H75" s="45" t="n">
        <v>7202</v>
      </c>
      <c r="I75" s="101" t="n">
        <v>7360</v>
      </c>
      <c r="J75" s="43" t="n">
        <v>7224</v>
      </c>
      <c r="K75" s="43" t="n">
        <v>7420</v>
      </c>
      <c r="L75" s="45" t="n">
        <v>7240</v>
      </c>
      <c r="M75" s="100" t="n">
        <f aca="false">M61</f>
        <v>7260</v>
      </c>
      <c r="N75" s="101" t="n">
        <v>7253</v>
      </c>
      <c r="O75" s="41" t="n">
        <f aca="false">O61</f>
        <v>7280</v>
      </c>
      <c r="P75" s="45" t="n">
        <f aca="false">P61</f>
        <v>7276</v>
      </c>
      <c r="Q75" s="101" t="n">
        <v>7277</v>
      </c>
      <c r="R75" s="43" t="n">
        <v>7305</v>
      </c>
    </row>
    <row r="76" customFormat="false" ht="12.75" hidden="false" customHeight="false" outlineLevel="0" collapsed="false">
      <c r="A76" s="68"/>
      <c r="B76" s="148" t="s">
        <v>26</v>
      </c>
      <c r="C76" s="148"/>
      <c r="D76" s="103"/>
      <c r="E76" s="202" t="n">
        <f aca="false">IF(E75=0,0,(E74/E75))</f>
        <v>0.0037292817679558</v>
      </c>
      <c r="F76" s="203" t="n">
        <f aca="false">IF(F75=0,0,(F74/F75))</f>
        <v>0.00487397298426403</v>
      </c>
      <c r="G76" s="203" t="n">
        <f aca="false">IF(G75=0,0,(G74/G75))</f>
        <v>0.0036986301369863</v>
      </c>
      <c r="H76" s="203" t="n">
        <f aca="false">IF(H75=0,0,(H74/H75))</f>
        <v>0.00513746181616218</v>
      </c>
      <c r="I76" s="203" t="n">
        <f aca="false">IF(I75=0,0,(I74/I75))</f>
        <v>0.00366847826086957</v>
      </c>
      <c r="J76" s="203" t="n">
        <f aca="false">IF(J75=0,0,(J74/J75))</f>
        <v>0.00553709856035438</v>
      </c>
      <c r="K76" s="204" t="n">
        <f aca="false">IF(K75=0,0,(K74/K75))</f>
        <v>0.00363881401617251</v>
      </c>
      <c r="L76" s="205" t="n">
        <f aca="false">IF(L75=0,0,(L74/L75))</f>
        <v>0.00483425414364641</v>
      </c>
      <c r="M76" s="202" t="n">
        <f aca="false">IF(M75=0,0,(M74/M75))</f>
        <v>0.00509641873278237</v>
      </c>
      <c r="N76" s="203" t="n">
        <f aca="false">IF(N75=0,0,(N74/N75))</f>
        <v>0.00468771542809872</v>
      </c>
      <c r="O76" s="203" t="n">
        <f aca="false">IF(O75=0,0,(O74/O75))</f>
        <v>0.00508241758241758</v>
      </c>
      <c r="P76" s="203" t="n">
        <f aca="false">IF(P75=0,0,(P74/P75))</f>
        <v>0.00659703133589885</v>
      </c>
      <c r="Q76" s="203" t="n">
        <f aca="false">IF(Q75=0,0,(Q74/Q75))</f>
        <v>0.008107736704686</v>
      </c>
      <c r="R76" s="203" t="n">
        <f aca="false">IF(R75=0,0,(R74/R75))</f>
        <v>0.00835044490075291</v>
      </c>
    </row>
    <row r="77" customFormat="false" ht="12.75" hidden="false" customHeight="false" outlineLevel="0" collapsed="false">
      <c r="A77" s="68" t="s">
        <v>124</v>
      </c>
      <c r="B77" s="151" t="s">
        <v>125</v>
      </c>
      <c r="C77" s="151"/>
      <c r="D77" s="125" t="s">
        <v>23</v>
      </c>
      <c r="E77" s="100" t="n">
        <v>0</v>
      </c>
      <c r="F77" s="101" t="n">
        <v>0</v>
      </c>
      <c r="G77" s="41" t="n">
        <v>0</v>
      </c>
      <c r="H77" s="45" t="n">
        <v>1</v>
      </c>
      <c r="I77" s="101" t="n">
        <v>0</v>
      </c>
      <c r="J77" s="43" t="n">
        <v>0</v>
      </c>
      <c r="K77" s="43" t="n">
        <v>0</v>
      </c>
      <c r="L77" s="45" t="n">
        <v>0</v>
      </c>
      <c r="M77" s="100" t="n">
        <v>0</v>
      </c>
      <c r="N77" s="101" t="n">
        <v>0</v>
      </c>
      <c r="O77" s="41" t="n">
        <v>0</v>
      </c>
      <c r="P77" s="45" t="n">
        <v>0</v>
      </c>
      <c r="Q77" s="101" t="n">
        <v>0</v>
      </c>
      <c r="R77" s="43" t="n">
        <v>0</v>
      </c>
    </row>
    <row r="78" customFormat="false" ht="12.75" hidden="false" customHeight="false" outlineLevel="0" collapsed="false">
      <c r="A78" s="68" t="s">
        <v>126</v>
      </c>
      <c r="B78" s="151" t="s">
        <v>127</v>
      </c>
      <c r="C78" s="151"/>
      <c r="D78" s="125" t="s">
        <v>23</v>
      </c>
      <c r="E78" s="100" t="n">
        <v>483</v>
      </c>
      <c r="F78" s="101" t="n">
        <v>482</v>
      </c>
      <c r="G78" s="41" t="n">
        <v>483</v>
      </c>
      <c r="H78" s="45" t="n">
        <v>493</v>
      </c>
      <c r="I78" s="101" t="n">
        <v>483</v>
      </c>
      <c r="J78" s="43" t="n">
        <v>486</v>
      </c>
      <c r="K78" s="43" t="n">
        <v>483</v>
      </c>
      <c r="L78" s="45" t="n">
        <v>473</v>
      </c>
      <c r="M78" s="100" t="n">
        <v>470</v>
      </c>
      <c r="N78" s="101" t="n">
        <v>473</v>
      </c>
      <c r="O78" s="41" t="n">
        <v>470</v>
      </c>
      <c r="P78" s="45" t="n">
        <v>470</v>
      </c>
      <c r="Q78" s="101" t="n">
        <v>492</v>
      </c>
      <c r="R78" s="43" t="n">
        <v>476</v>
      </c>
    </row>
    <row r="79" customFormat="false" ht="12.75" hidden="false" customHeight="false" outlineLevel="0" collapsed="false">
      <c r="A79" s="68"/>
      <c r="B79" s="148" t="s">
        <v>26</v>
      </c>
      <c r="C79" s="148"/>
      <c r="D79" s="103"/>
      <c r="E79" s="202" t="n">
        <f aca="false">IF(E78=0,0,(E77/E78))</f>
        <v>0</v>
      </c>
      <c r="F79" s="203" t="n">
        <f aca="false">IF(F78=0,0,(F77/F78))</f>
        <v>0</v>
      </c>
      <c r="G79" s="203" t="n">
        <f aca="false">IF(G78=0,0,(G77/G78))</f>
        <v>0</v>
      </c>
      <c r="H79" s="203" t="n">
        <f aca="false">IF(H78=0,0,(H77/H78))</f>
        <v>0.00202839756592292</v>
      </c>
      <c r="I79" s="203" t="n">
        <f aca="false">IF(I78=0,0,(I77/I78))</f>
        <v>0</v>
      </c>
      <c r="J79" s="203" t="n">
        <f aca="false">IF(J78=0,0,(J77/J78))</f>
        <v>0</v>
      </c>
      <c r="K79" s="204" t="n">
        <f aca="false">IF(K78=0,0,(K77/K78))</f>
        <v>0</v>
      </c>
      <c r="L79" s="205" t="n">
        <f aca="false">IF(L78=0,0,(L77/L78))</f>
        <v>0</v>
      </c>
      <c r="M79" s="202" t="n">
        <f aca="false">IF(M78=0,0,(M77/M78))</f>
        <v>0</v>
      </c>
      <c r="N79" s="203" t="n">
        <f aca="false">IF(N78=0,0,(N77/N78))</f>
        <v>0</v>
      </c>
      <c r="O79" s="203" t="n">
        <f aca="false">IF(O78=0,0,(O77/O78))</f>
        <v>0</v>
      </c>
      <c r="P79" s="203" t="n">
        <f aca="false">IF(P78=0,0,(P77/P78))</f>
        <v>0</v>
      </c>
      <c r="Q79" s="203" t="n">
        <f aca="false">IF(Q78=0,0,(Q77/Q78))</f>
        <v>0</v>
      </c>
      <c r="R79" s="203" t="n">
        <f aca="false">IF(R78=0,0,(R77/R78))</f>
        <v>0</v>
      </c>
    </row>
    <row r="80" customFormat="false" ht="12.75" hidden="false" customHeight="true" outlineLevel="0" collapsed="false">
      <c r="A80" s="99" t="s">
        <v>128</v>
      </c>
      <c r="B80" s="69" t="s">
        <v>129</v>
      </c>
      <c r="C80" s="69"/>
      <c r="D80" s="195" t="s">
        <v>23</v>
      </c>
      <c r="E80" s="71" t="n">
        <v>80</v>
      </c>
      <c r="F80" s="72" t="n">
        <v>82</v>
      </c>
      <c r="G80" s="41" t="n">
        <v>100</v>
      </c>
      <c r="H80" s="73" t="n">
        <v>85</v>
      </c>
      <c r="I80" s="72" t="n">
        <v>120</v>
      </c>
      <c r="J80" s="43" t="n">
        <v>96</v>
      </c>
      <c r="K80" s="43" t="n">
        <v>150</v>
      </c>
      <c r="L80" s="45" t="n">
        <v>99</v>
      </c>
      <c r="M80" s="71" t="n">
        <v>100</v>
      </c>
      <c r="N80" s="72" t="n">
        <v>99</v>
      </c>
      <c r="O80" s="41" t="n">
        <v>110</v>
      </c>
      <c r="P80" s="73" t="n">
        <v>100</v>
      </c>
      <c r="Q80" s="72" t="n">
        <v>48</v>
      </c>
      <c r="R80" s="43" t="n">
        <v>103</v>
      </c>
    </row>
    <row r="81" customFormat="false" ht="12.75" hidden="false" customHeight="false" outlineLevel="0" collapsed="false">
      <c r="A81" s="99" t="s">
        <v>130</v>
      </c>
      <c r="B81" s="206" t="s">
        <v>131</v>
      </c>
      <c r="C81" s="206"/>
      <c r="D81" s="70" t="s">
        <v>23</v>
      </c>
      <c r="E81" s="71" t="n">
        <v>228</v>
      </c>
      <c r="F81" s="72" t="n">
        <v>228</v>
      </c>
      <c r="G81" s="41" t="n">
        <v>228</v>
      </c>
      <c r="H81" s="73" t="n">
        <v>228</v>
      </c>
      <c r="I81" s="72" t="n">
        <v>228</v>
      </c>
      <c r="J81" s="43" t="n">
        <v>220</v>
      </c>
      <c r="K81" s="43" t="n">
        <v>228</v>
      </c>
      <c r="L81" s="45" t="n">
        <v>220</v>
      </c>
      <c r="M81" s="71" t="n">
        <v>220</v>
      </c>
      <c r="N81" s="72" t="n">
        <v>220</v>
      </c>
      <c r="O81" s="41" t="n">
        <v>240</v>
      </c>
      <c r="P81" s="73" t="n">
        <v>241</v>
      </c>
      <c r="Q81" s="72" t="n">
        <v>241</v>
      </c>
      <c r="R81" s="43" t="n">
        <v>241</v>
      </c>
    </row>
    <row r="82" customFormat="false" ht="12.75" hidden="false" customHeight="false" outlineLevel="0" collapsed="false">
      <c r="A82" s="68"/>
      <c r="B82" s="148" t="s">
        <v>26</v>
      </c>
      <c r="C82" s="148"/>
      <c r="D82" s="103"/>
      <c r="E82" s="202" t="n">
        <f aca="false">IF(E81=0,0,(E80/E81))</f>
        <v>0.350877192982456</v>
      </c>
      <c r="F82" s="203" t="n">
        <f aca="false">IF(F81=0,0,(F80/F81))</f>
        <v>0.359649122807018</v>
      </c>
      <c r="G82" s="203" t="n">
        <f aca="false">IF(G81=0,0,(G80/G81))</f>
        <v>0.43859649122807</v>
      </c>
      <c r="H82" s="203" t="n">
        <f aca="false">IF(H81=0,0,(H80/H81))</f>
        <v>0.37280701754386</v>
      </c>
      <c r="I82" s="203" t="n">
        <f aca="false">IF(I81=0,0,(I80/I81))</f>
        <v>0.526315789473684</v>
      </c>
      <c r="J82" s="203" t="n">
        <f aca="false">IF(J81=0,0,(J80/J81))</f>
        <v>0.436363636363636</v>
      </c>
      <c r="K82" s="204" t="n">
        <f aca="false">IF(K81=0,0,(K80/K81))</f>
        <v>0.657894736842105</v>
      </c>
      <c r="L82" s="205" t="n">
        <f aca="false">IF(L81=0,0,(L80/L81))</f>
        <v>0.45</v>
      </c>
      <c r="M82" s="202" t="n">
        <f aca="false">IF(M81=0,0,(M80/M81))</f>
        <v>0.454545454545455</v>
      </c>
      <c r="N82" s="203" t="n">
        <f aca="false">IF(N81=0,0,(N80/N81))</f>
        <v>0.45</v>
      </c>
      <c r="O82" s="203" t="n">
        <f aca="false">IF(O81=0,0,(O80/O81))</f>
        <v>0.458333333333333</v>
      </c>
      <c r="P82" s="203" t="n">
        <f aca="false">IF(P81=0,0,(P80/P81))</f>
        <v>0.4149377593361</v>
      </c>
      <c r="Q82" s="203" t="n">
        <f aca="false">IF(Q81=0,0,(Q80/Q81))</f>
        <v>0.199170124481328</v>
      </c>
      <c r="R82" s="203" t="n">
        <f aca="false">IF(R81=0,0,(R80/R81))</f>
        <v>0.427385892116183</v>
      </c>
    </row>
    <row r="83" customFormat="false" ht="12.75" hidden="false" customHeight="true" outlineLevel="0" collapsed="false">
      <c r="A83" s="68" t="s">
        <v>132</v>
      </c>
      <c r="B83" s="145" t="s">
        <v>133</v>
      </c>
      <c r="C83" s="145"/>
      <c r="D83" s="125" t="s">
        <v>23</v>
      </c>
      <c r="E83" s="100" t="n">
        <v>115</v>
      </c>
      <c r="F83" s="101" t="n">
        <v>127</v>
      </c>
      <c r="G83" s="41" t="n">
        <v>130</v>
      </c>
      <c r="H83" s="45" t="n">
        <v>140</v>
      </c>
      <c r="I83" s="101" t="n">
        <v>140</v>
      </c>
      <c r="J83" s="43" t="n">
        <v>149</v>
      </c>
      <c r="K83" s="43" t="n">
        <v>151</v>
      </c>
      <c r="L83" s="45" t="n">
        <v>106</v>
      </c>
      <c r="M83" s="100" t="n">
        <v>112</v>
      </c>
      <c r="N83" s="101" t="n">
        <v>106</v>
      </c>
      <c r="O83" s="41" t="n">
        <v>120</v>
      </c>
      <c r="P83" s="45" t="n">
        <v>106</v>
      </c>
      <c r="Q83" s="101" t="n">
        <v>106</v>
      </c>
      <c r="R83" s="43" t="n">
        <v>106</v>
      </c>
    </row>
    <row r="84" customFormat="false" ht="12.75" hidden="false" customHeight="true" outlineLevel="0" collapsed="false">
      <c r="A84" s="68" t="s">
        <v>134</v>
      </c>
      <c r="B84" s="145" t="s">
        <v>135</v>
      </c>
      <c r="C84" s="145"/>
      <c r="D84" s="125" t="s">
        <v>23</v>
      </c>
      <c r="E84" s="100" t="n">
        <v>151</v>
      </c>
      <c r="F84" s="101" t="n">
        <v>151</v>
      </c>
      <c r="G84" s="41" t="n">
        <v>151</v>
      </c>
      <c r="H84" s="45" t="n">
        <v>151</v>
      </c>
      <c r="I84" s="101" t="n">
        <v>151</v>
      </c>
      <c r="J84" s="43" t="n">
        <v>151</v>
      </c>
      <c r="K84" s="43" t="n">
        <v>151</v>
      </c>
      <c r="L84" s="45" t="n">
        <v>151</v>
      </c>
      <c r="M84" s="100" t="n">
        <v>151</v>
      </c>
      <c r="N84" s="101" t="n">
        <v>151</v>
      </c>
      <c r="O84" s="41" t="n">
        <v>151</v>
      </c>
      <c r="P84" s="45" t="n">
        <v>151</v>
      </c>
      <c r="Q84" s="101" t="n">
        <v>151</v>
      </c>
      <c r="R84" s="43" t="n">
        <v>151</v>
      </c>
    </row>
    <row r="85" customFormat="false" ht="12.75" hidden="false" customHeight="false" outlineLevel="0" collapsed="false">
      <c r="A85" s="68"/>
      <c r="B85" s="148" t="s">
        <v>26</v>
      </c>
      <c r="C85" s="148"/>
      <c r="D85" s="207"/>
      <c r="E85" s="202" t="n">
        <f aca="false">IF(E84=0,0,(E83/E84))</f>
        <v>0.76158940397351</v>
      </c>
      <c r="F85" s="203" t="n">
        <f aca="false">IF(F84=0,0,(F83/F84))</f>
        <v>0.841059602649007</v>
      </c>
      <c r="G85" s="203" t="n">
        <f aca="false">IF(G84=0,0,(G83/G84))</f>
        <v>0.860927152317881</v>
      </c>
      <c r="H85" s="203" t="n">
        <f aca="false">IF(H84=0,0,(H83/H84))</f>
        <v>0.927152317880795</v>
      </c>
      <c r="I85" s="203" t="n">
        <f aca="false">IF(I84=0,0,(I83/I84))</f>
        <v>0.927152317880795</v>
      </c>
      <c r="J85" s="203" t="n">
        <f aca="false">IF(J84=0,0,(J83/J84))</f>
        <v>0.986754966887417</v>
      </c>
      <c r="K85" s="204" t="n">
        <f aca="false">IF(K84=0,0,(K83/K84))</f>
        <v>1</v>
      </c>
      <c r="L85" s="205" t="n">
        <f aca="false">IF(L84=0,0,(L83/L84))</f>
        <v>0.701986754966887</v>
      </c>
      <c r="M85" s="202" t="n">
        <f aca="false">IF(M84=0,0,(M83/M84))</f>
        <v>0.741721854304636</v>
      </c>
      <c r="N85" s="203" t="n">
        <f aca="false">IF(N84=0,0,(N83/N84))</f>
        <v>0.701986754966887</v>
      </c>
      <c r="O85" s="203" t="n">
        <f aca="false">IF(O84=0,0,(O83/O84))</f>
        <v>0.794701986754967</v>
      </c>
      <c r="P85" s="203" t="n">
        <f aca="false">IF(P84=0,0,(P83/P84))</f>
        <v>0.701986754966887</v>
      </c>
      <c r="Q85" s="203" t="n">
        <f aca="false">IF(Q84=0,0,(Q83/Q84))</f>
        <v>0.701986754966887</v>
      </c>
      <c r="R85" s="203" t="n">
        <f aca="false">IF(R84=0,0,(R83/R84))</f>
        <v>0.701986754966887</v>
      </c>
    </row>
    <row r="86" customFormat="false" ht="12.75" hidden="false" customHeight="true" outlineLevel="0" collapsed="false">
      <c r="A86" s="68" t="s">
        <v>136</v>
      </c>
      <c r="B86" s="145" t="s">
        <v>137</v>
      </c>
      <c r="C86" s="145"/>
      <c r="D86" s="125" t="s">
        <v>23</v>
      </c>
      <c r="E86" s="100" t="n">
        <v>56071</v>
      </c>
      <c r="F86" s="101" t="n">
        <f aca="false">F37</f>
        <v>56085</v>
      </c>
      <c r="G86" s="41" t="n">
        <v>56186</v>
      </c>
      <c r="H86" s="45" t="n">
        <v>56159</v>
      </c>
      <c r="I86" s="101" t="n">
        <v>56296</v>
      </c>
      <c r="J86" s="43" t="n">
        <v>56214</v>
      </c>
      <c r="K86" s="43" t="n">
        <v>56396</v>
      </c>
      <c r="L86" s="45" t="n">
        <v>56274</v>
      </c>
      <c r="M86" s="100" t="n">
        <v>56334</v>
      </c>
      <c r="N86" s="101" t="n">
        <v>56320</v>
      </c>
      <c r="O86" s="41" t="n">
        <v>56394</v>
      </c>
      <c r="P86" s="45" t="n">
        <v>56383</v>
      </c>
      <c r="Q86" s="101" t="n">
        <v>56415</v>
      </c>
      <c r="R86" s="43" t="n">
        <v>56470</v>
      </c>
    </row>
    <row r="87" customFormat="false" ht="12.75" hidden="false" customHeight="true" outlineLevel="0" collapsed="false">
      <c r="A87" s="68" t="s">
        <v>138</v>
      </c>
      <c r="B87" s="145" t="s">
        <v>139</v>
      </c>
      <c r="C87" s="145"/>
      <c r="D87" s="125" t="s">
        <v>23</v>
      </c>
      <c r="E87" s="100" t="n">
        <v>56071</v>
      </c>
      <c r="F87" s="101" t="n">
        <f aca="false">F86</f>
        <v>56085</v>
      </c>
      <c r="G87" s="41" t="n">
        <v>56186</v>
      </c>
      <c r="H87" s="45" t="n">
        <v>56159</v>
      </c>
      <c r="I87" s="101" t="n">
        <v>56296</v>
      </c>
      <c r="J87" s="43" t="n">
        <v>56214</v>
      </c>
      <c r="K87" s="43" t="n">
        <v>56396</v>
      </c>
      <c r="L87" s="45" t="n">
        <v>56274</v>
      </c>
      <c r="M87" s="100" t="n">
        <f aca="false">M37</f>
        <v>56334</v>
      </c>
      <c r="N87" s="101" t="n">
        <v>56320</v>
      </c>
      <c r="O87" s="41" t="n">
        <f aca="false">O37</f>
        <v>56394</v>
      </c>
      <c r="P87" s="45" t="n">
        <f aca="false">P37</f>
        <v>56383</v>
      </c>
      <c r="Q87" s="101" t="n">
        <v>56415</v>
      </c>
      <c r="R87" s="43" t="n">
        <v>56470</v>
      </c>
    </row>
    <row r="88" customFormat="false" ht="12.75" hidden="false" customHeight="false" outlineLevel="0" collapsed="false">
      <c r="A88" s="68"/>
      <c r="B88" s="148" t="s">
        <v>26</v>
      </c>
      <c r="C88" s="148"/>
      <c r="D88" s="207"/>
      <c r="E88" s="202" t="n">
        <f aca="false">IF(E87=0,0,(E86/E87))</f>
        <v>1</v>
      </c>
      <c r="F88" s="203" t="n">
        <f aca="false">IF(F87=0,0,(F86/F87))</f>
        <v>1</v>
      </c>
      <c r="G88" s="203" t="n">
        <f aca="false">IF(G87=0,0,(G86/G87))</f>
        <v>1</v>
      </c>
      <c r="H88" s="203" t="n">
        <f aca="false">IF(H87=0,0,(H86/H87))</f>
        <v>1</v>
      </c>
      <c r="I88" s="203" t="n">
        <f aca="false">IF(I87=0,0,(I86/I87))</f>
        <v>1</v>
      </c>
      <c r="J88" s="203" t="n">
        <f aca="false">IF(J87=0,0,(J86/J87))</f>
        <v>1</v>
      </c>
      <c r="K88" s="204" t="n">
        <f aca="false">IF(K87=0,0,(K86/K87))</f>
        <v>1</v>
      </c>
      <c r="L88" s="205" t="n">
        <f aca="false">IF(L87=0,0,(L86/L87))</f>
        <v>1</v>
      </c>
      <c r="M88" s="202" t="n">
        <f aca="false">IF(M87=0,0,(M86/M87))</f>
        <v>1</v>
      </c>
      <c r="N88" s="203" t="n">
        <f aca="false">IF(N87=0,0,(N86/N87))</f>
        <v>1</v>
      </c>
      <c r="O88" s="203" t="n">
        <f aca="false">IF(O87=0,0,(O86/O87))</f>
        <v>1</v>
      </c>
      <c r="P88" s="203" t="n">
        <f aca="false">IF(P87=0,0,(P86/P87))</f>
        <v>1</v>
      </c>
      <c r="Q88" s="203" t="n">
        <f aca="false">IF(Q87=0,0,(Q86/Q87))</f>
        <v>1</v>
      </c>
      <c r="R88" s="203" t="n">
        <f aca="false">IF(R87=0,0,(R86/R87))</f>
        <v>1</v>
      </c>
    </row>
    <row r="89" customFormat="false" ht="12.75" hidden="false" customHeight="true" outlineLevel="0" collapsed="false">
      <c r="A89" s="68" t="s">
        <v>140</v>
      </c>
      <c r="B89" s="145" t="s">
        <v>141</v>
      </c>
      <c r="C89" s="145"/>
      <c r="D89" s="125" t="s">
        <v>23</v>
      </c>
      <c r="E89" s="100" t="n">
        <v>11198</v>
      </c>
      <c r="F89" s="101" t="n">
        <v>3786</v>
      </c>
      <c r="G89" s="101" t="n">
        <v>11215</v>
      </c>
      <c r="H89" s="45" t="n">
        <v>3130</v>
      </c>
      <c r="I89" s="101" t="n">
        <v>11230</v>
      </c>
      <c r="J89" s="43" t="n">
        <v>2778</v>
      </c>
      <c r="K89" s="43" t="n">
        <v>11250</v>
      </c>
      <c r="L89" s="208" t="n">
        <v>1058</v>
      </c>
      <c r="M89" s="100" t="n">
        <f aca="false">M80/2+M83/2+M86/5</f>
        <v>11372.8</v>
      </c>
      <c r="N89" s="101" t="n">
        <v>2275</v>
      </c>
      <c r="O89" s="101" t="n">
        <v>11394</v>
      </c>
      <c r="P89" s="45" t="n">
        <v>3051</v>
      </c>
      <c r="Q89" s="101" t="n">
        <v>7000</v>
      </c>
      <c r="R89" s="43" t="n">
        <v>2749</v>
      </c>
    </row>
    <row r="90" customFormat="false" ht="12.75" hidden="false" customHeight="true" outlineLevel="0" collapsed="false">
      <c r="A90" s="68" t="s">
        <v>142</v>
      </c>
      <c r="B90" s="145" t="s">
        <v>143</v>
      </c>
      <c r="C90" s="145"/>
      <c r="D90" s="125" t="s">
        <v>23</v>
      </c>
      <c r="E90" s="100" t="n">
        <f aca="false">E80+E83+E86</f>
        <v>56266</v>
      </c>
      <c r="F90" s="101" t="n">
        <f aca="false">F72+F80+F83</f>
        <v>56294</v>
      </c>
      <c r="G90" s="101" t="n">
        <f aca="false">G80+G83+G86</f>
        <v>56416</v>
      </c>
      <c r="H90" s="45" t="n">
        <v>56384</v>
      </c>
      <c r="I90" s="101" t="n">
        <f aca="false">I80+I83+I86</f>
        <v>56556</v>
      </c>
      <c r="J90" s="43" t="n">
        <v>56459</v>
      </c>
      <c r="K90" s="43" t="n">
        <v>56697</v>
      </c>
      <c r="L90" s="45" t="n">
        <v>56479</v>
      </c>
      <c r="M90" s="100" t="n">
        <f aca="false">M80+M83+M86</f>
        <v>56546</v>
      </c>
      <c r="N90" s="101" t="n">
        <v>56525</v>
      </c>
      <c r="O90" s="101" t="n">
        <f aca="false">O86+O83+O80</f>
        <v>56624</v>
      </c>
      <c r="P90" s="45" t="n">
        <f aca="false">P86+P83+P80</f>
        <v>56589</v>
      </c>
      <c r="Q90" s="101" t="n">
        <v>56463</v>
      </c>
      <c r="R90" s="43" t="n">
        <v>56679</v>
      </c>
    </row>
    <row r="91" customFormat="false" ht="12.75" hidden="false" customHeight="false" outlineLevel="0" collapsed="false">
      <c r="A91" s="68"/>
      <c r="B91" s="148" t="s">
        <v>26</v>
      </c>
      <c r="C91" s="148"/>
      <c r="D91" s="207"/>
      <c r="E91" s="202" t="n">
        <f aca="false">IF(E90=0,0,(E89/E90))</f>
        <v>0.199018945722106</v>
      </c>
      <c r="F91" s="203" t="n">
        <f aca="false">IF(F90=0,0,(F89/F90))</f>
        <v>0.0672540590471454</v>
      </c>
      <c r="G91" s="203" t="n">
        <f aca="false">IF(G90=0,0,(G89/G90))</f>
        <v>0.198791123085649</v>
      </c>
      <c r="H91" s="203" t="n">
        <f aca="false">IF(H90=0,0,(H89/H90))</f>
        <v>0.0555122020431328</v>
      </c>
      <c r="I91" s="203" t="n">
        <f aca="false">IF(I90=0,0,(I89/I90))</f>
        <v>0.1985642548978</v>
      </c>
      <c r="J91" s="203" t="n">
        <f aca="false">IF(J90=0,0,(J89/J90))</f>
        <v>0.0492038470394446</v>
      </c>
      <c r="K91" s="204" t="n">
        <f aca="false">IF(K90=0,0,(K89/K90))</f>
        <v>0.19842319699455</v>
      </c>
      <c r="L91" s="205" t="n">
        <f aca="false">IF(L90=0,0,(L89/L90))</f>
        <v>0.0187326262858762</v>
      </c>
      <c r="M91" s="202" t="n">
        <f aca="false">IF(M90=0,0,(M89/M90))</f>
        <v>0.201124747992785</v>
      </c>
      <c r="N91" s="203" t="n">
        <f aca="false">IF(N90=0,0,(N89/N90))</f>
        <v>0.0402476780185759</v>
      </c>
      <c r="O91" s="203" t="n">
        <f aca="false">IF(O90=0,0,(O89/O90))</f>
        <v>0.201222096637468</v>
      </c>
      <c r="P91" s="203" t="n">
        <f aca="false">IF(P90=0,0,(P89/P90))</f>
        <v>0.0539150718337486</v>
      </c>
      <c r="Q91" s="203" t="n">
        <f aca="false">IF(Q90=0,0,(Q89/Q90))</f>
        <v>0.123974992472947</v>
      </c>
      <c r="R91" s="203" t="n">
        <f aca="false">IF(R90=0,0,(R89/R90))</f>
        <v>0.0485012085604898</v>
      </c>
    </row>
    <row r="92" customFormat="false" ht="12.75" hidden="false" customHeight="true" outlineLevel="0" collapsed="false">
      <c r="A92" s="68" t="s">
        <v>144</v>
      </c>
      <c r="B92" s="145" t="s">
        <v>145</v>
      </c>
      <c r="C92" s="145"/>
      <c r="D92" s="125" t="s">
        <v>23</v>
      </c>
      <c r="E92" s="100" t="n">
        <v>20</v>
      </c>
      <c r="F92" s="101" t="n">
        <v>10</v>
      </c>
      <c r="G92" s="101" t="n">
        <v>25</v>
      </c>
      <c r="H92" s="45" t="n">
        <v>25</v>
      </c>
      <c r="I92" s="101" t="n">
        <v>25</v>
      </c>
      <c r="J92" s="43" t="n">
        <v>52</v>
      </c>
      <c r="K92" s="43" t="n">
        <v>30</v>
      </c>
      <c r="L92" s="45" t="n">
        <v>10</v>
      </c>
      <c r="M92" s="100" t="n">
        <v>25</v>
      </c>
      <c r="N92" s="101" t="n">
        <v>8</v>
      </c>
      <c r="O92" s="101" t="n">
        <v>25</v>
      </c>
      <c r="P92" s="45" t="n">
        <v>8</v>
      </c>
      <c r="Q92" s="101" t="n">
        <v>15</v>
      </c>
      <c r="R92" s="43" t="n">
        <v>136</v>
      </c>
    </row>
    <row r="93" customFormat="false" ht="12.75" hidden="false" customHeight="false" outlineLevel="0" collapsed="false">
      <c r="A93" s="68" t="s">
        <v>146</v>
      </c>
      <c r="B93" s="151" t="s">
        <v>127</v>
      </c>
      <c r="C93" s="151"/>
      <c r="D93" s="125" t="s">
        <v>23</v>
      </c>
      <c r="E93" s="100" t="n">
        <v>483</v>
      </c>
      <c r="F93" s="101" t="n">
        <f aca="false">F78</f>
        <v>482</v>
      </c>
      <c r="G93" s="101" t="n">
        <v>483</v>
      </c>
      <c r="H93" s="45" t="n">
        <v>493</v>
      </c>
      <c r="I93" s="101" t="n">
        <v>483</v>
      </c>
      <c r="J93" s="43" t="n">
        <v>486</v>
      </c>
      <c r="K93" s="43" t="n">
        <v>483</v>
      </c>
      <c r="L93" s="45" t="n">
        <v>473</v>
      </c>
      <c r="M93" s="100" t="n">
        <f aca="false">M78</f>
        <v>470</v>
      </c>
      <c r="N93" s="101" t="n">
        <v>473</v>
      </c>
      <c r="O93" s="101" t="n">
        <f aca="false">O78</f>
        <v>470</v>
      </c>
      <c r="P93" s="45" t="n">
        <f aca="false">P78</f>
        <v>470</v>
      </c>
      <c r="Q93" s="101" t="n">
        <v>492</v>
      </c>
      <c r="R93" s="43" t="n">
        <v>476</v>
      </c>
    </row>
    <row r="94" customFormat="false" ht="12.75" hidden="false" customHeight="false" outlineLevel="0" collapsed="false">
      <c r="A94" s="68"/>
      <c r="B94" s="148" t="s">
        <v>26</v>
      </c>
      <c r="C94" s="148"/>
      <c r="D94" s="209"/>
      <c r="E94" s="202" t="n">
        <f aca="false">IF(E93=0,0,(E92/E93))</f>
        <v>0.041407867494824</v>
      </c>
      <c r="F94" s="203" t="n">
        <f aca="false">IF(F93=0,0,(F92/F93))</f>
        <v>0.020746887966805</v>
      </c>
      <c r="G94" s="203" t="n">
        <f aca="false">IF(G93=0,0,(G92/G93))</f>
        <v>0.05175983436853</v>
      </c>
      <c r="H94" s="203" t="n">
        <f aca="false">IF(H93=0,0,(H92/H93))</f>
        <v>0.050709939148073</v>
      </c>
      <c r="I94" s="203" t="n">
        <f aca="false">IF(I93=0,0,(I92/I93))</f>
        <v>0.05175983436853</v>
      </c>
      <c r="J94" s="203" t="n">
        <f aca="false">IF(J93=0,0,(J92/J93))</f>
        <v>0.106995884773663</v>
      </c>
      <c r="K94" s="204" t="n">
        <f aca="false">IF(K93=0,0,(K92/K93))</f>
        <v>0.062111801242236</v>
      </c>
      <c r="L94" s="205" t="n">
        <f aca="false">IF(L93=0,0,(L92/L93))</f>
        <v>0.0211416490486258</v>
      </c>
      <c r="M94" s="202" t="n">
        <f aca="false">IF(M93=0,0,(M92/M93))</f>
        <v>0.0531914893617021</v>
      </c>
      <c r="N94" s="203" t="n">
        <f aca="false">IF(N93=0,0,(N92/N93))</f>
        <v>0.0169133192389006</v>
      </c>
      <c r="O94" s="203" t="n">
        <f aca="false">IF(O93=0,0,(O92/O93))</f>
        <v>0.0531914893617021</v>
      </c>
      <c r="P94" s="203" t="n">
        <f aca="false">IF(P93=0,0,(P92/P93))</f>
        <v>0.0170212765957447</v>
      </c>
      <c r="Q94" s="203" t="n">
        <f aca="false">IF(Q93=0,0,(Q92/Q93))</f>
        <v>0.0304878048780488</v>
      </c>
      <c r="R94" s="203" t="n">
        <f aca="false">IF(R93=0,0,(R92/R93))</f>
        <v>0.285714285714286</v>
      </c>
    </row>
    <row r="95" customFormat="false" ht="12.75" hidden="false" customHeight="true" outlineLevel="0" collapsed="false">
      <c r="A95" s="68" t="s">
        <v>147</v>
      </c>
      <c r="B95" s="145" t="s">
        <v>148</v>
      </c>
      <c r="C95" s="145"/>
      <c r="D95" s="125" t="s">
        <v>23</v>
      </c>
      <c r="E95" s="100" t="n">
        <v>125</v>
      </c>
      <c r="F95" s="101" t="n">
        <v>125</v>
      </c>
      <c r="G95" s="101" t="n">
        <v>135</v>
      </c>
      <c r="H95" s="45" t="n">
        <v>126</v>
      </c>
      <c r="I95" s="101" t="n">
        <v>140</v>
      </c>
      <c r="J95" s="43" t="n">
        <v>135</v>
      </c>
      <c r="K95" s="43" t="n">
        <v>145</v>
      </c>
      <c r="L95" s="45" t="n">
        <v>135</v>
      </c>
      <c r="M95" s="100" t="n">
        <v>136</v>
      </c>
      <c r="N95" s="101" t="n">
        <v>135</v>
      </c>
      <c r="O95" s="101" t="n">
        <v>138</v>
      </c>
      <c r="P95" s="45" t="n">
        <v>136</v>
      </c>
      <c r="Q95" s="101" t="n">
        <v>136</v>
      </c>
      <c r="R95" s="43" t="n">
        <v>136</v>
      </c>
    </row>
    <row r="96" customFormat="false" ht="12.75" hidden="false" customHeight="true" outlineLevel="0" collapsed="false">
      <c r="A96" s="68" t="s">
        <v>149</v>
      </c>
      <c r="B96" s="145" t="s">
        <v>150</v>
      </c>
      <c r="C96" s="145"/>
      <c r="D96" s="125" t="s">
        <v>23</v>
      </c>
      <c r="E96" s="100" t="n">
        <v>153</v>
      </c>
      <c r="F96" s="101" t="n">
        <v>153</v>
      </c>
      <c r="G96" s="101" t="n">
        <v>153</v>
      </c>
      <c r="H96" s="45" t="n">
        <v>153</v>
      </c>
      <c r="I96" s="101" t="n">
        <v>153</v>
      </c>
      <c r="J96" s="43" t="n">
        <v>153</v>
      </c>
      <c r="K96" s="43" t="n">
        <v>154</v>
      </c>
      <c r="L96" s="45" t="n">
        <v>152</v>
      </c>
      <c r="M96" s="100" t="n">
        <v>153</v>
      </c>
      <c r="N96" s="101" t="n">
        <v>152</v>
      </c>
      <c r="O96" s="101" t="n">
        <v>153</v>
      </c>
      <c r="P96" s="45" t="n">
        <v>154</v>
      </c>
      <c r="Q96" s="101" t="n">
        <v>154</v>
      </c>
      <c r="R96" s="43" t="n">
        <v>155</v>
      </c>
    </row>
    <row r="97" customFormat="false" ht="12.75" hidden="false" customHeight="false" outlineLevel="0" collapsed="false">
      <c r="A97" s="68"/>
      <c r="B97" s="148" t="s">
        <v>26</v>
      </c>
      <c r="C97" s="148"/>
      <c r="D97" s="207"/>
      <c r="E97" s="202" t="n">
        <f aca="false">IF(E96=0,0,(E95/E96))</f>
        <v>0.816993464052288</v>
      </c>
      <c r="F97" s="203" t="n">
        <f aca="false">IF(F96=0,0,(F95/F96))</f>
        <v>0.816993464052288</v>
      </c>
      <c r="G97" s="203" t="n">
        <f aca="false">IF(G96=0,0,(G95/G96))</f>
        <v>0.882352941176471</v>
      </c>
      <c r="H97" s="203" t="n">
        <f aca="false">IF(H96=0,0,(H95/H96))</f>
        <v>0.823529411764706</v>
      </c>
      <c r="I97" s="203" t="n">
        <f aca="false">IF(I96=0,0,(I95/I96))</f>
        <v>0.915032679738562</v>
      </c>
      <c r="J97" s="203" t="n">
        <f aca="false">IF(J96=0,0,(J95/J96))</f>
        <v>0.882352941176471</v>
      </c>
      <c r="K97" s="204" t="n">
        <f aca="false">IF(K96=0,0,(K95/K96))</f>
        <v>0.941558441558442</v>
      </c>
      <c r="L97" s="205" t="n">
        <f aca="false">IF(L96=0,0,(L95/L96))</f>
        <v>0.888157894736842</v>
      </c>
      <c r="M97" s="202" t="n">
        <f aca="false">IF(M96=0,0,(M95/M96))</f>
        <v>0.888888888888889</v>
      </c>
      <c r="N97" s="203" t="n">
        <f aca="false">IF(N96=0,0,(N95/N96))</f>
        <v>0.888157894736842</v>
      </c>
      <c r="O97" s="203" t="n">
        <f aca="false">IF(O96=0,0,(O95/O96))</f>
        <v>0.901960784313726</v>
      </c>
      <c r="P97" s="203" t="n">
        <f aca="false">IF(P96=0,0,(P95/P96))</f>
        <v>0.883116883116883</v>
      </c>
      <c r="Q97" s="203" t="n">
        <f aca="false">IF(Q96=0,0,(Q95/Q96))</f>
        <v>0.883116883116883</v>
      </c>
      <c r="R97" s="203" t="n">
        <f aca="false">IF(R96=0,0,(R95/R96))</f>
        <v>0.87741935483871</v>
      </c>
    </row>
    <row r="98" customFormat="false" ht="12.75" hidden="false" customHeight="true" outlineLevel="0" collapsed="false">
      <c r="A98" s="68" t="s">
        <v>151</v>
      </c>
      <c r="B98" s="145" t="s">
        <v>152</v>
      </c>
      <c r="C98" s="145"/>
      <c r="D98" s="125" t="s">
        <v>23</v>
      </c>
      <c r="E98" s="100" t="n">
        <v>2</v>
      </c>
      <c r="F98" s="101" t="n">
        <v>2</v>
      </c>
      <c r="G98" s="101" t="n">
        <v>2</v>
      </c>
      <c r="H98" s="45" t="n">
        <v>1</v>
      </c>
      <c r="I98" s="101" t="n">
        <v>3</v>
      </c>
      <c r="J98" s="43" t="n">
        <v>1</v>
      </c>
      <c r="K98" s="43" t="n">
        <v>4</v>
      </c>
      <c r="L98" s="45" t="n">
        <v>16</v>
      </c>
      <c r="M98" s="100" t="n">
        <v>19</v>
      </c>
      <c r="N98" s="101" t="n">
        <v>18</v>
      </c>
      <c r="O98" s="101" t="n">
        <v>24</v>
      </c>
      <c r="P98" s="45" t="n">
        <v>18</v>
      </c>
      <c r="Q98" s="101" t="n">
        <v>18</v>
      </c>
      <c r="R98" s="43" t="n">
        <v>18</v>
      </c>
    </row>
    <row r="99" customFormat="false" ht="12.75" hidden="false" customHeight="true" outlineLevel="0" collapsed="false">
      <c r="A99" s="68" t="s">
        <v>153</v>
      </c>
      <c r="B99" s="145" t="s">
        <v>154</v>
      </c>
      <c r="C99" s="145"/>
      <c r="D99" s="125" t="s">
        <v>23</v>
      </c>
      <c r="E99" s="100" t="n">
        <v>93</v>
      </c>
      <c r="F99" s="101" t="n">
        <v>93</v>
      </c>
      <c r="G99" s="101" t="n">
        <v>93</v>
      </c>
      <c r="H99" s="45" t="n">
        <v>93</v>
      </c>
      <c r="I99" s="101" t="n">
        <v>93</v>
      </c>
      <c r="J99" s="43" t="n">
        <v>93</v>
      </c>
      <c r="K99" s="43" t="n">
        <v>93</v>
      </c>
      <c r="L99" s="45" t="n">
        <v>93</v>
      </c>
      <c r="M99" s="100" t="n">
        <v>93</v>
      </c>
      <c r="N99" s="101" t="n">
        <v>93</v>
      </c>
      <c r="O99" s="101" t="n">
        <v>93</v>
      </c>
      <c r="P99" s="45" t="n">
        <v>93</v>
      </c>
      <c r="Q99" s="101" t="n">
        <v>93</v>
      </c>
      <c r="R99" s="43" t="n">
        <v>93</v>
      </c>
    </row>
    <row r="100" customFormat="false" ht="12.75" hidden="false" customHeight="false" outlineLevel="0" collapsed="false">
      <c r="A100" s="68"/>
      <c r="B100" s="148" t="s">
        <v>26</v>
      </c>
      <c r="C100" s="148"/>
      <c r="D100" s="207"/>
      <c r="E100" s="202" t="n">
        <f aca="false">IF(E99=0,0,(E98/E99))</f>
        <v>0.021505376344086</v>
      </c>
      <c r="F100" s="203" t="n">
        <f aca="false">IF(F99=0,0,(F98/F99))</f>
        <v>0.021505376344086</v>
      </c>
      <c r="G100" s="203" t="n">
        <f aca="false">IF(G99=0,0,(G98/G99))</f>
        <v>0.021505376344086</v>
      </c>
      <c r="H100" s="203" t="n">
        <f aca="false">IF(H99=0,0,(H98/H99))</f>
        <v>0.010752688172043</v>
      </c>
      <c r="I100" s="203" t="n">
        <f aca="false">IF(I99=0,0,(I98/I99))</f>
        <v>0.032258064516129</v>
      </c>
      <c r="J100" s="203" t="n">
        <f aca="false">IF(J99=0,0,(J98/J99))</f>
        <v>0.010752688172043</v>
      </c>
      <c r="K100" s="204" t="n">
        <f aca="false">IF(K99=0,0,(K98/K99))</f>
        <v>0.043010752688172</v>
      </c>
      <c r="L100" s="205" t="n">
        <f aca="false">IF(L99=0,0,(L98/L99))</f>
        <v>0.172043010752688</v>
      </c>
      <c r="M100" s="202" t="n">
        <f aca="false">IF(M99=0,0,(M98/M99))</f>
        <v>0.204301075268817</v>
      </c>
      <c r="N100" s="203" t="n">
        <f aca="false">IF(N99=0,0,(N98/N99))</f>
        <v>0.193548387096774</v>
      </c>
      <c r="O100" s="203" t="n">
        <f aca="false">IF(O99=0,0,(O98/O99))</f>
        <v>0.258064516129032</v>
      </c>
      <c r="P100" s="203" t="n">
        <f aca="false">IF(P99=0,0,(P98/P99))</f>
        <v>0.193548387096774</v>
      </c>
      <c r="Q100" s="203" t="n">
        <f aca="false">IF(Q99=0,0,(Q98/Q99))</f>
        <v>0.193548387096774</v>
      </c>
      <c r="R100" s="203" t="n">
        <f aca="false">IF(R99=0,0,(R98/R99))</f>
        <v>0.193548387096774</v>
      </c>
    </row>
    <row r="101" customFormat="false" ht="12.75" hidden="false" customHeight="true" outlineLevel="0" collapsed="false">
      <c r="A101" s="68" t="s">
        <v>155</v>
      </c>
      <c r="B101" s="145" t="s">
        <v>156</v>
      </c>
      <c r="C101" s="145"/>
      <c r="D101" s="125" t="s">
        <v>23</v>
      </c>
      <c r="E101" s="100" t="n">
        <v>8</v>
      </c>
      <c r="F101" s="101" t="n">
        <v>8</v>
      </c>
      <c r="G101" s="101" t="n">
        <v>10</v>
      </c>
      <c r="H101" s="45" t="n">
        <v>8</v>
      </c>
      <c r="I101" s="101" t="n">
        <v>12</v>
      </c>
      <c r="J101" s="43" t="n">
        <v>8</v>
      </c>
      <c r="K101" s="43" t="n">
        <v>12</v>
      </c>
      <c r="L101" s="45" t="n">
        <v>8</v>
      </c>
      <c r="M101" s="100" t="n">
        <v>10</v>
      </c>
      <c r="N101" s="101" t="n">
        <v>8</v>
      </c>
      <c r="O101" s="101" t="n">
        <v>10</v>
      </c>
      <c r="P101" s="45" t="n">
        <v>82</v>
      </c>
      <c r="Q101" s="101" t="n">
        <v>84</v>
      </c>
      <c r="R101" s="43" t="n">
        <v>84</v>
      </c>
    </row>
    <row r="102" customFormat="false" ht="12.75" hidden="false" customHeight="true" outlineLevel="0" collapsed="false">
      <c r="A102" s="68" t="s">
        <v>157</v>
      </c>
      <c r="B102" s="145" t="s">
        <v>158</v>
      </c>
      <c r="C102" s="145"/>
      <c r="D102" s="125" t="s">
        <v>23</v>
      </c>
      <c r="E102" s="100"/>
      <c r="F102" s="101"/>
      <c r="G102" s="101"/>
      <c r="H102" s="45"/>
      <c r="I102" s="101"/>
      <c r="J102" s="43"/>
      <c r="K102" s="43"/>
      <c r="L102" s="45"/>
      <c r="M102" s="100"/>
      <c r="N102" s="101"/>
      <c r="O102" s="101"/>
      <c r="P102" s="45" t="n">
        <v>411</v>
      </c>
      <c r="Q102" s="101" t="n">
        <v>412</v>
      </c>
      <c r="R102" s="43" t="n">
        <v>411</v>
      </c>
    </row>
    <row r="103" customFormat="false" ht="12.75" hidden="false" customHeight="false" outlineLevel="0" collapsed="false">
      <c r="A103" s="68"/>
      <c r="B103" s="148" t="s">
        <v>26</v>
      </c>
      <c r="C103" s="148"/>
      <c r="D103" s="207"/>
      <c r="E103" s="202" t="n">
        <f aca="false">IF(E102=0,0,(E101/E102))</f>
        <v>0</v>
      </c>
      <c r="F103" s="203" t="n">
        <f aca="false">IF(F102=0,0,(F101/F102))</f>
        <v>0</v>
      </c>
      <c r="G103" s="203" t="n">
        <f aca="false">IF(G102=0,0,(G101/G102))</f>
        <v>0</v>
      </c>
      <c r="H103" s="203" t="n">
        <f aca="false">IF(H102=0,0,(H101/H102))</f>
        <v>0</v>
      </c>
      <c r="I103" s="203" t="n">
        <f aca="false">IF(I102=0,0,(I101/I102))</f>
        <v>0</v>
      </c>
      <c r="J103" s="203" t="n">
        <f aca="false">IF(J102=0,0,(J101/J102))</f>
        <v>0</v>
      </c>
      <c r="K103" s="204" t="n">
        <f aca="false">IF(K102=0,0,(K101/K102))</f>
        <v>0</v>
      </c>
      <c r="L103" s="205" t="n">
        <f aca="false">IF(L102=0,0,(L101/L102))</f>
        <v>0</v>
      </c>
      <c r="M103" s="202" t="n">
        <f aca="false">IF(M102=0,0,(M101/M102))</f>
        <v>0</v>
      </c>
      <c r="N103" s="203" t="n">
        <f aca="false">IF(N102=0,0,(N101/N102))</f>
        <v>0</v>
      </c>
      <c r="O103" s="203" t="n">
        <f aca="false">IF(O102=0,0,(O101/O102))</f>
        <v>0</v>
      </c>
      <c r="P103" s="203" t="n">
        <f aca="false">IF(P102=0,0,(P101/P102))</f>
        <v>0.199513381995134</v>
      </c>
      <c r="Q103" s="203" t="n">
        <f aca="false">IF(Q102=0,0,(Q101/Q102))</f>
        <v>0.203883495145631</v>
      </c>
      <c r="R103" s="203" t="n">
        <f aca="false">IF(R102=0,0,(R101/R102))</f>
        <v>0.204379562043796</v>
      </c>
    </row>
    <row r="104" customFormat="false" ht="12.75" hidden="false" customHeight="true" outlineLevel="0" collapsed="false">
      <c r="A104" s="68" t="s">
        <v>159</v>
      </c>
      <c r="B104" s="145" t="s">
        <v>160</v>
      </c>
      <c r="C104" s="145"/>
      <c r="D104" s="125" t="s">
        <v>23</v>
      </c>
      <c r="E104" s="100" t="n">
        <v>1</v>
      </c>
      <c r="F104" s="101" t="n">
        <v>1</v>
      </c>
      <c r="G104" s="101" t="n">
        <v>1</v>
      </c>
      <c r="H104" s="45" t="n">
        <v>1</v>
      </c>
      <c r="I104" s="101" t="n">
        <v>1</v>
      </c>
      <c r="J104" s="43" t="n">
        <v>1</v>
      </c>
      <c r="K104" s="43" t="n">
        <v>1</v>
      </c>
      <c r="L104" s="45" t="n">
        <v>0</v>
      </c>
      <c r="M104" s="100" t="n">
        <v>0</v>
      </c>
      <c r="N104" s="101" t="n">
        <v>0</v>
      </c>
      <c r="O104" s="101" t="n">
        <v>0</v>
      </c>
      <c r="P104" s="45" t="n">
        <v>0</v>
      </c>
      <c r="Q104" s="101" t="n">
        <v>0</v>
      </c>
      <c r="R104" s="43" t="n">
        <v>0</v>
      </c>
    </row>
    <row r="105" customFormat="false" ht="12.75" hidden="false" customHeight="true" outlineLevel="0" collapsed="false">
      <c r="A105" s="68" t="s">
        <v>161</v>
      </c>
      <c r="B105" s="145" t="s">
        <v>162</v>
      </c>
      <c r="C105" s="145"/>
      <c r="D105" s="125" t="s">
        <v>23</v>
      </c>
      <c r="E105" s="100" t="n">
        <v>1</v>
      </c>
      <c r="F105" s="101" t="n">
        <v>1</v>
      </c>
      <c r="G105" s="101" t="n">
        <v>1</v>
      </c>
      <c r="H105" s="45" t="n">
        <v>1</v>
      </c>
      <c r="I105" s="101" t="n">
        <v>1</v>
      </c>
      <c r="J105" s="43" t="n">
        <v>1</v>
      </c>
      <c r="K105" s="43" t="n">
        <v>1</v>
      </c>
      <c r="L105" s="45" t="n">
        <v>1</v>
      </c>
      <c r="M105" s="100" t="n">
        <v>1</v>
      </c>
      <c r="N105" s="101" t="n">
        <v>1</v>
      </c>
      <c r="O105" s="101" t="n">
        <v>1</v>
      </c>
      <c r="P105" s="45" t="n">
        <v>1</v>
      </c>
      <c r="Q105" s="101" t="n">
        <v>1</v>
      </c>
      <c r="R105" s="43" t="n">
        <v>1</v>
      </c>
    </row>
    <row r="106" customFormat="false" ht="12.75" hidden="false" customHeight="false" outlineLevel="0" collapsed="false">
      <c r="A106" s="68"/>
      <c r="B106" s="148" t="s">
        <v>26</v>
      </c>
      <c r="C106" s="148"/>
      <c r="D106" s="207"/>
      <c r="E106" s="202" t="n">
        <f aca="false">IF(E105=0,0,(E104/E105))</f>
        <v>1</v>
      </c>
      <c r="F106" s="203" t="n">
        <f aca="false">IF(F105=0,0,(F104/F105))</f>
        <v>1</v>
      </c>
      <c r="G106" s="203" t="n">
        <f aca="false">IF(G105=0,0,(G104/G105))</f>
        <v>1</v>
      </c>
      <c r="H106" s="203" t="n">
        <f aca="false">IF(H105=0,0,(H104/H105))</f>
        <v>1</v>
      </c>
      <c r="I106" s="203" t="n">
        <f aca="false">IF(I105=0,0,(I104/I105))</f>
        <v>1</v>
      </c>
      <c r="J106" s="203" t="n">
        <f aca="false">IF(J105=0,0,(J104/J105))</f>
        <v>1</v>
      </c>
      <c r="K106" s="204" t="n">
        <f aca="false">IF(K105=0,0,(K104/K105))</f>
        <v>1</v>
      </c>
      <c r="L106" s="205" t="n">
        <f aca="false">IF(L105=0,0,(L104/L105))</f>
        <v>0</v>
      </c>
      <c r="M106" s="202" t="n">
        <f aca="false">IF(M105=0,0,(M104/M105))</f>
        <v>0</v>
      </c>
      <c r="N106" s="203" t="n">
        <f aca="false">IF(N105=0,0,(N104/N105))</f>
        <v>0</v>
      </c>
      <c r="O106" s="203" t="n">
        <f aca="false">IF(O105=0,0,(O104/O105))</f>
        <v>0</v>
      </c>
      <c r="P106" s="203" t="n">
        <f aca="false">IF(P105=0,0,(P104/P105))</f>
        <v>0</v>
      </c>
      <c r="Q106" s="203" t="n">
        <f aca="false">IF(Q105=0,0,(Q104/Q105))</f>
        <v>0</v>
      </c>
      <c r="R106" s="203" t="n">
        <f aca="false">IF(R105=0,0,(R104/R105))</f>
        <v>0</v>
      </c>
    </row>
    <row r="107" customFormat="false" ht="12.75" hidden="false" customHeight="true" outlineLevel="0" collapsed="false">
      <c r="A107" s="68" t="s">
        <v>163</v>
      </c>
      <c r="B107" s="145" t="s">
        <v>164</v>
      </c>
      <c r="C107" s="145"/>
      <c r="D107" s="125" t="s">
        <v>23</v>
      </c>
      <c r="E107" s="100" t="n">
        <v>0</v>
      </c>
      <c r="F107" s="101" t="n">
        <v>0</v>
      </c>
      <c r="G107" s="101" t="n">
        <v>0</v>
      </c>
      <c r="H107" s="45" t="n">
        <v>0</v>
      </c>
      <c r="I107" s="101" t="n">
        <v>1</v>
      </c>
      <c r="J107" s="43" t="n">
        <v>0</v>
      </c>
      <c r="K107" s="43" t="n">
        <v>1</v>
      </c>
      <c r="L107" s="45" t="n">
        <v>0</v>
      </c>
      <c r="M107" s="100" t="n">
        <v>0</v>
      </c>
      <c r="N107" s="101" t="n">
        <v>0</v>
      </c>
      <c r="O107" s="101" t="n">
        <v>0</v>
      </c>
      <c r="P107" s="45" t="n">
        <v>1</v>
      </c>
      <c r="Q107" s="101" t="n">
        <v>4</v>
      </c>
      <c r="R107" s="43" t="n">
        <v>3</v>
      </c>
    </row>
    <row r="108" customFormat="false" ht="12.75" hidden="false" customHeight="true" outlineLevel="0" collapsed="false">
      <c r="A108" s="68" t="s">
        <v>165</v>
      </c>
      <c r="B108" s="145" t="s">
        <v>166</v>
      </c>
      <c r="C108" s="145"/>
      <c r="D108" s="125" t="s">
        <v>23</v>
      </c>
      <c r="E108" s="100" t="n">
        <v>0</v>
      </c>
      <c r="F108" s="101" t="n">
        <v>0</v>
      </c>
      <c r="G108" s="101" t="n">
        <v>0</v>
      </c>
      <c r="H108" s="45" t="n">
        <v>0</v>
      </c>
      <c r="I108" s="101" t="n">
        <v>1</v>
      </c>
      <c r="J108" s="43" t="n">
        <v>0</v>
      </c>
      <c r="K108" s="43" t="n">
        <v>1</v>
      </c>
      <c r="L108" s="45" t="n">
        <v>0</v>
      </c>
      <c r="M108" s="100" t="n">
        <v>0</v>
      </c>
      <c r="N108" s="101" t="n">
        <v>0</v>
      </c>
      <c r="O108" s="101" t="n">
        <v>0</v>
      </c>
      <c r="P108" s="45" t="n">
        <v>1</v>
      </c>
      <c r="Q108" s="101" t="n">
        <v>4</v>
      </c>
      <c r="R108" s="43" t="n">
        <v>3</v>
      </c>
    </row>
    <row r="109" customFormat="false" ht="12.75" hidden="false" customHeight="false" outlineLevel="0" collapsed="false">
      <c r="A109" s="68"/>
      <c r="B109" s="148" t="s">
        <v>26</v>
      </c>
      <c r="C109" s="148"/>
      <c r="D109" s="207"/>
      <c r="E109" s="202" t="n">
        <f aca="false">IF(E108=0,0,(E107/E108))</f>
        <v>0</v>
      </c>
      <c r="F109" s="203" t="n">
        <f aca="false">IF(F108=0,0,(F107/F108))</f>
        <v>0</v>
      </c>
      <c r="G109" s="203" t="n">
        <f aca="false">IF(G108=0,0,(G107/G108))</f>
        <v>0</v>
      </c>
      <c r="H109" s="203" t="n">
        <f aca="false">IF(H108=0,0,(H107/H108))</f>
        <v>0</v>
      </c>
      <c r="I109" s="203" t="n">
        <f aca="false">IF(I108=0,0,(I107/I108))</f>
        <v>1</v>
      </c>
      <c r="J109" s="203" t="n">
        <f aca="false">IF(J108=0,0,(J107/J108))</f>
        <v>0</v>
      </c>
      <c r="K109" s="204" t="n">
        <f aca="false">IF(K108=0,0,(K107/K108))</f>
        <v>1</v>
      </c>
      <c r="L109" s="205" t="n">
        <f aca="false">IF(L108=0,0,(L107/L108))</f>
        <v>0</v>
      </c>
      <c r="M109" s="202" t="n">
        <f aca="false">IF(M108=0,0,(M107/M108))</f>
        <v>0</v>
      </c>
      <c r="N109" s="203" t="n">
        <f aca="false">IF(N108=0,0,(N107/N108))</f>
        <v>0</v>
      </c>
      <c r="O109" s="203" t="n">
        <v>0</v>
      </c>
      <c r="P109" s="203" t="n">
        <f aca="false">IF(P108=0,0,(P107/P108))</f>
        <v>1</v>
      </c>
      <c r="Q109" s="203" t="n">
        <f aca="false">IF(Q108=0,0,(Q107/Q108))</f>
        <v>1</v>
      </c>
      <c r="R109" s="203" t="n">
        <f aca="false">IF(R108=0,0,(R107/R108))</f>
        <v>1</v>
      </c>
    </row>
    <row r="110" customFormat="false" ht="12.75" hidden="false" customHeight="true" outlineLevel="0" collapsed="false">
      <c r="A110" s="68" t="s">
        <v>167</v>
      </c>
      <c r="B110" s="145" t="s">
        <v>168</v>
      </c>
      <c r="C110" s="145"/>
      <c r="D110" s="125" t="s">
        <v>23</v>
      </c>
      <c r="E110" s="100" t="n">
        <v>0</v>
      </c>
      <c r="F110" s="101" t="n">
        <v>0</v>
      </c>
      <c r="G110" s="101" t="n">
        <v>0</v>
      </c>
      <c r="H110" s="45" t="n">
        <v>0</v>
      </c>
      <c r="I110" s="101" t="n">
        <v>0</v>
      </c>
      <c r="J110" s="43" t="n">
        <v>0</v>
      </c>
      <c r="K110" s="43" t="n">
        <v>0</v>
      </c>
      <c r="L110" s="45" t="n">
        <v>0</v>
      </c>
      <c r="M110" s="100" t="n">
        <v>0</v>
      </c>
      <c r="N110" s="101" t="n">
        <v>0</v>
      </c>
      <c r="O110" s="101" t="n">
        <v>0</v>
      </c>
      <c r="P110" s="45" t="n">
        <v>0</v>
      </c>
      <c r="Q110" s="101" t="n">
        <v>3</v>
      </c>
      <c r="R110" s="43" t="n">
        <v>0</v>
      </c>
    </row>
    <row r="111" customFormat="false" ht="12.75" hidden="false" customHeight="true" outlineLevel="0" collapsed="false">
      <c r="A111" s="68" t="s">
        <v>169</v>
      </c>
      <c r="B111" s="145" t="s">
        <v>170</v>
      </c>
      <c r="C111" s="145"/>
      <c r="D111" s="125" t="s">
        <v>23</v>
      </c>
      <c r="E111" s="100" t="n">
        <v>5</v>
      </c>
      <c r="F111" s="101" t="n">
        <v>5</v>
      </c>
      <c r="G111" s="101" t="n">
        <v>5</v>
      </c>
      <c r="H111" s="45" t="n">
        <v>5</v>
      </c>
      <c r="I111" s="101" t="n">
        <v>5</v>
      </c>
      <c r="J111" s="43" t="n">
        <v>5</v>
      </c>
      <c r="K111" s="43" t="n">
        <v>5</v>
      </c>
      <c r="L111" s="45" t="n">
        <v>5</v>
      </c>
      <c r="M111" s="100" t="n">
        <v>5</v>
      </c>
      <c r="N111" s="101" t="n">
        <v>5</v>
      </c>
      <c r="O111" s="101" t="n">
        <v>5</v>
      </c>
      <c r="P111" s="45" t="n">
        <v>5</v>
      </c>
      <c r="Q111" s="101" t="n">
        <v>5</v>
      </c>
      <c r="R111" s="43" t="n">
        <v>5</v>
      </c>
    </row>
    <row r="112" customFormat="false" ht="12.75" hidden="false" customHeight="false" outlineLevel="0" collapsed="false">
      <c r="A112" s="68"/>
      <c r="B112" s="148" t="s">
        <v>26</v>
      </c>
      <c r="C112" s="148"/>
      <c r="D112" s="207"/>
      <c r="E112" s="210" t="n">
        <f aca="false">IF(E111=0,0,(E110/E111))</f>
        <v>0</v>
      </c>
      <c r="F112" s="211" t="n">
        <f aca="false">IF(F111=0,0,(F110/F111))</f>
        <v>0</v>
      </c>
      <c r="G112" s="211" t="n">
        <f aca="false">IF(G111=0,0,(G110/G111))</f>
        <v>0</v>
      </c>
      <c r="H112" s="211" t="n">
        <f aca="false">IF(H111=0,0,(H110/H111))</f>
        <v>0</v>
      </c>
      <c r="I112" s="211" t="n">
        <f aca="false">IF(I111=0,0,(I110/I111))</f>
        <v>0</v>
      </c>
      <c r="J112" s="211" t="n">
        <f aca="false">IF(J111=0,0,(J110/J111))</f>
        <v>0</v>
      </c>
      <c r="K112" s="212" t="n">
        <f aca="false">IF(K111=0,0,(K110/K111))</f>
        <v>0</v>
      </c>
      <c r="L112" s="213" t="n">
        <f aca="false">IF(L111=0,0,(L110/L111))</f>
        <v>0</v>
      </c>
      <c r="M112" s="210" t="n">
        <f aca="false">IF(M111=0,0,(M110/M111))</f>
        <v>0</v>
      </c>
      <c r="N112" s="211" t="n">
        <f aca="false">IF(N111=0,0,(N110/N111))</f>
        <v>0</v>
      </c>
      <c r="O112" s="211" t="n">
        <f aca="false">IF(O111=0,0,(O110/O111))</f>
        <v>0</v>
      </c>
      <c r="P112" s="211" t="n">
        <f aca="false">IF(P111=0,0,(P110/P111))</f>
        <v>0</v>
      </c>
      <c r="Q112" s="211" t="n">
        <f aca="false">IF(Q111=0,0,(Q110/Q111))</f>
        <v>0.6</v>
      </c>
      <c r="R112" s="211" t="n">
        <f aca="false">IF(R111=0,0,(R110/R111))</f>
        <v>0</v>
      </c>
    </row>
    <row r="113" customFormat="false" ht="12.75" hidden="false" customHeight="true" outlineLevel="0" collapsed="false">
      <c r="A113" s="68" t="s">
        <v>171</v>
      </c>
      <c r="B113" s="145" t="s">
        <v>172</v>
      </c>
      <c r="C113" s="145"/>
      <c r="D113" s="125" t="s">
        <v>23</v>
      </c>
      <c r="E113" s="100" t="n">
        <v>0</v>
      </c>
      <c r="F113" s="101" t="n">
        <v>0</v>
      </c>
      <c r="G113" s="101" t="n">
        <v>0</v>
      </c>
      <c r="H113" s="45" t="n">
        <v>0</v>
      </c>
      <c r="I113" s="101" t="n">
        <v>0</v>
      </c>
      <c r="J113" s="43" t="n">
        <v>0</v>
      </c>
      <c r="K113" s="43" t="n">
        <v>0</v>
      </c>
      <c r="L113" s="45" t="n">
        <v>0</v>
      </c>
      <c r="M113" s="100" t="n">
        <v>0</v>
      </c>
      <c r="N113" s="101" t="n">
        <v>0</v>
      </c>
      <c r="O113" s="101" t="n">
        <v>0</v>
      </c>
      <c r="P113" s="45" t="n">
        <v>0</v>
      </c>
      <c r="Q113" s="101" t="n">
        <v>7</v>
      </c>
      <c r="R113" s="43" t="n">
        <v>6</v>
      </c>
    </row>
    <row r="114" customFormat="false" ht="12.75" hidden="false" customHeight="true" outlineLevel="0" collapsed="false">
      <c r="A114" s="68" t="s">
        <v>173</v>
      </c>
      <c r="B114" s="145" t="s">
        <v>174</v>
      </c>
      <c r="C114" s="145"/>
      <c r="D114" s="125" t="s">
        <v>23</v>
      </c>
      <c r="E114" s="100" t="n">
        <v>0</v>
      </c>
      <c r="F114" s="101" t="n">
        <v>0</v>
      </c>
      <c r="G114" s="101" t="n">
        <v>0</v>
      </c>
      <c r="H114" s="45" t="n">
        <v>0</v>
      </c>
      <c r="I114" s="101" t="n">
        <v>0</v>
      </c>
      <c r="J114" s="43" t="n">
        <v>0</v>
      </c>
      <c r="K114" s="43" t="n">
        <v>0</v>
      </c>
      <c r="L114" s="45" t="n">
        <v>0</v>
      </c>
      <c r="M114" s="100" t="n">
        <v>0</v>
      </c>
      <c r="N114" s="101" t="n">
        <v>0</v>
      </c>
      <c r="O114" s="101" t="n">
        <v>0</v>
      </c>
      <c r="P114" s="45" t="n">
        <v>3</v>
      </c>
      <c r="Q114" s="101" t="n">
        <v>7</v>
      </c>
      <c r="R114" s="43" t="n">
        <v>6</v>
      </c>
    </row>
    <row r="115" customFormat="false" ht="12.75" hidden="false" customHeight="false" outlineLevel="0" collapsed="false">
      <c r="A115" s="68"/>
      <c r="B115" s="148" t="s">
        <v>26</v>
      </c>
      <c r="C115" s="148"/>
      <c r="D115" s="207"/>
      <c r="E115" s="202" t="n">
        <f aca="false">IF(E114=0,0,(E113/E114))</f>
        <v>0</v>
      </c>
      <c r="F115" s="203" t="n">
        <f aca="false">IF(F114=0,0,(F113/F114))</f>
        <v>0</v>
      </c>
      <c r="G115" s="203" t="n">
        <f aca="false">IF(G114=0,0,(G113/G114))</f>
        <v>0</v>
      </c>
      <c r="H115" s="203" t="n">
        <f aca="false">IF(H114=0,0,(H113/H114))</f>
        <v>0</v>
      </c>
      <c r="I115" s="203" t="n">
        <f aca="false">IF(I114=0,0,(I113/I114))</f>
        <v>0</v>
      </c>
      <c r="J115" s="203" t="n">
        <f aca="false">IF(J114=0,0,(J113/J114))</f>
        <v>0</v>
      </c>
      <c r="K115" s="204" t="n">
        <f aca="false">IF(K114=0,0,(K113/K114))</f>
        <v>0</v>
      </c>
      <c r="L115" s="205" t="n">
        <f aca="false">IF(L114=0,0,(L113/L114))</f>
        <v>0</v>
      </c>
      <c r="M115" s="202" t="n">
        <f aca="false">IF(M114=0,0,(M113/M114))</f>
        <v>0</v>
      </c>
      <c r="N115" s="203" t="n">
        <f aca="false">IF(N114=0,0,(N113/N114))</f>
        <v>0</v>
      </c>
      <c r="O115" s="203" t="n">
        <f aca="false">IF(O114=0,0,(O113/O114))</f>
        <v>0</v>
      </c>
      <c r="P115" s="203" t="n">
        <f aca="false">IF(P114=0,0,(P113/P114))</f>
        <v>0</v>
      </c>
      <c r="Q115" s="203" t="n">
        <f aca="false">IF(Q114=0,0,(Q113/Q114))</f>
        <v>1</v>
      </c>
      <c r="R115" s="203" t="n">
        <f aca="false">IF(R114=0,0,(R113/R114))</f>
        <v>1</v>
      </c>
    </row>
    <row r="116" customFormat="false" ht="12.75" hidden="false" customHeight="true" outlineLevel="0" collapsed="false">
      <c r="A116" s="68" t="s">
        <v>175</v>
      </c>
      <c r="B116" s="145" t="s">
        <v>176</v>
      </c>
      <c r="C116" s="145"/>
      <c r="D116" s="125" t="s">
        <v>23</v>
      </c>
      <c r="E116" s="100" t="n">
        <v>0</v>
      </c>
      <c r="F116" s="101" t="n">
        <v>0</v>
      </c>
      <c r="G116" s="101" t="n">
        <v>0</v>
      </c>
      <c r="H116" s="45" t="n">
        <v>0</v>
      </c>
      <c r="I116" s="101" t="n">
        <v>1</v>
      </c>
      <c r="J116" s="43" t="n">
        <v>0</v>
      </c>
      <c r="K116" s="43" t="n">
        <v>1</v>
      </c>
      <c r="L116" s="45" t="n">
        <v>0</v>
      </c>
      <c r="M116" s="100" t="n">
        <v>0</v>
      </c>
      <c r="N116" s="101" t="n">
        <v>0</v>
      </c>
      <c r="O116" s="101" t="n">
        <v>0</v>
      </c>
      <c r="P116" s="45" t="n">
        <v>0</v>
      </c>
      <c r="Q116" s="101" t="n">
        <v>3</v>
      </c>
      <c r="R116" s="43" t="n">
        <v>3</v>
      </c>
    </row>
    <row r="117" customFormat="false" ht="12.75" hidden="false" customHeight="true" outlineLevel="0" collapsed="false">
      <c r="A117" s="68" t="s">
        <v>177</v>
      </c>
      <c r="B117" s="145" t="s">
        <v>178</v>
      </c>
      <c r="C117" s="145"/>
      <c r="D117" s="125" t="s">
        <v>23</v>
      </c>
      <c r="E117" s="100" t="n">
        <v>1</v>
      </c>
      <c r="F117" s="101" t="n">
        <v>1</v>
      </c>
      <c r="G117" s="101" t="n">
        <v>1</v>
      </c>
      <c r="H117" s="45" t="n">
        <v>1</v>
      </c>
      <c r="I117" s="101" t="n">
        <v>2</v>
      </c>
      <c r="J117" s="43" t="n">
        <v>1</v>
      </c>
      <c r="K117" s="43" t="n">
        <v>2</v>
      </c>
      <c r="L117" s="45" t="n">
        <v>1</v>
      </c>
      <c r="M117" s="100" t="n">
        <v>1</v>
      </c>
      <c r="N117" s="101" t="n">
        <v>1</v>
      </c>
      <c r="O117" s="101" t="n">
        <v>1</v>
      </c>
      <c r="P117" s="45" t="n">
        <v>2</v>
      </c>
      <c r="Q117" s="101" t="n">
        <v>3</v>
      </c>
      <c r="R117" s="43" t="n">
        <v>3</v>
      </c>
    </row>
    <row r="118" customFormat="false" ht="12.75" hidden="false" customHeight="false" outlineLevel="0" collapsed="false">
      <c r="A118" s="68"/>
      <c r="B118" s="148" t="s">
        <v>26</v>
      </c>
      <c r="C118" s="148"/>
      <c r="D118" s="207"/>
      <c r="E118" s="202" t="n">
        <f aca="false">IF(E117=0,0,(E116/E117))</f>
        <v>0</v>
      </c>
      <c r="F118" s="203" t="n">
        <f aca="false">IF(F117=0,0,(F116/F117))</f>
        <v>0</v>
      </c>
      <c r="G118" s="203" t="n">
        <f aca="false">IF(G117=0,0,(G116/G117))</f>
        <v>0</v>
      </c>
      <c r="H118" s="203" t="n">
        <f aca="false">IF(H117=0,0,(H116/H117))</f>
        <v>0</v>
      </c>
      <c r="I118" s="203" t="n">
        <f aca="false">IF(I117=0,0,(I116/I117))</f>
        <v>0.5</v>
      </c>
      <c r="J118" s="203" t="n">
        <f aca="false">IF(J117=0,0,(J116/J117))</f>
        <v>0</v>
      </c>
      <c r="K118" s="204" t="n">
        <f aca="false">IF(K117=0,0,(K116/K117))</f>
        <v>0.5</v>
      </c>
      <c r="L118" s="205" t="n">
        <f aca="false">IF(L117=0,0,(L116/L117))</f>
        <v>0</v>
      </c>
      <c r="M118" s="202" t="n">
        <f aca="false">IF(M117=0,0,(M116/M117))</f>
        <v>0</v>
      </c>
      <c r="N118" s="203" t="n">
        <f aca="false">IF(N117=0,0,(N116/N117))</f>
        <v>0</v>
      </c>
      <c r="O118" s="203" t="n">
        <f aca="false">IF(O117=0,0,(O116/O117))</f>
        <v>0</v>
      </c>
      <c r="P118" s="203" t="n">
        <f aca="false">IF(P117=0,0,(P116/P117))</f>
        <v>0</v>
      </c>
      <c r="Q118" s="203" t="n">
        <f aca="false">IF(Q117=0,0,(Q116/Q117))</f>
        <v>1</v>
      </c>
      <c r="R118" s="203" t="n">
        <f aca="false">IF(R117=0,0,(R116/R117))</f>
        <v>1</v>
      </c>
    </row>
    <row r="119" customFormat="false" ht="12.75" hidden="false" customHeight="false" outlineLevel="0" collapsed="false">
      <c r="A119" s="99" t="s">
        <v>179</v>
      </c>
      <c r="B119" s="152" t="s">
        <v>180</v>
      </c>
      <c r="C119" s="152"/>
      <c r="D119" s="70" t="s">
        <v>23</v>
      </c>
      <c r="E119" s="71" t="n">
        <v>0</v>
      </c>
      <c r="F119" s="72" t="n">
        <v>0</v>
      </c>
      <c r="G119" s="72" t="n">
        <v>0</v>
      </c>
      <c r="H119" s="73" t="n">
        <v>0</v>
      </c>
      <c r="I119" s="72" t="n">
        <v>0</v>
      </c>
      <c r="J119" s="43" t="n">
        <v>0</v>
      </c>
      <c r="K119" s="43" t="n">
        <v>0</v>
      </c>
      <c r="L119" s="45" t="n">
        <v>0.5</v>
      </c>
      <c r="M119" s="71" t="n">
        <v>0</v>
      </c>
      <c r="N119" s="72" t="n">
        <v>0</v>
      </c>
      <c r="O119" s="72" t="n">
        <v>0</v>
      </c>
      <c r="P119" s="73" t="n">
        <v>0</v>
      </c>
      <c r="Q119" s="72" t="n">
        <v>0</v>
      </c>
      <c r="R119" s="43" t="n">
        <v>0</v>
      </c>
    </row>
    <row r="120" customFormat="false" ht="12.75" hidden="false" customHeight="false" outlineLevel="0" collapsed="false">
      <c r="A120" s="99" t="s">
        <v>181</v>
      </c>
      <c r="B120" s="152" t="s">
        <v>182</v>
      </c>
      <c r="C120" s="152"/>
      <c r="D120" s="70" t="s">
        <v>23</v>
      </c>
      <c r="E120" s="39" t="n">
        <v>8760</v>
      </c>
      <c r="F120" s="40" t="n">
        <v>8760</v>
      </c>
      <c r="G120" s="72" t="n">
        <v>8760</v>
      </c>
      <c r="H120" s="73" t="n">
        <v>8760</v>
      </c>
      <c r="I120" s="72" t="n">
        <v>8760</v>
      </c>
      <c r="J120" s="43" t="n">
        <v>8760</v>
      </c>
      <c r="K120" s="43" t="n">
        <v>8760</v>
      </c>
      <c r="L120" s="45" t="n">
        <v>8760</v>
      </c>
      <c r="M120" s="39" t="n">
        <v>8760</v>
      </c>
      <c r="N120" s="40" t="n">
        <v>8760</v>
      </c>
      <c r="O120" s="72" t="n">
        <v>8760</v>
      </c>
      <c r="P120" s="73" t="n">
        <v>8760</v>
      </c>
      <c r="Q120" s="72" t="n">
        <v>8760</v>
      </c>
      <c r="R120" s="43" t="n">
        <v>8760</v>
      </c>
    </row>
    <row r="121" customFormat="false" ht="13.5" hidden="false" customHeight="false" outlineLevel="0" collapsed="false">
      <c r="A121" s="105"/>
      <c r="B121" s="47" t="s">
        <v>26</v>
      </c>
      <c r="C121" s="47"/>
      <c r="D121" s="82"/>
      <c r="E121" s="83" t="n">
        <f aca="false">IF(E120=0,0,(E119/E120))</f>
        <v>0</v>
      </c>
      <c r="F121" s="84" t="n">
        <f aca="false">IF(F120=0,0,(F119/F120))</f>
        <v>0</v>
      </c>
      <c r="G121" s="84" t="n">
        <f aca="false">IF(G120=0,0,(G119/G120))</f>
        <v>0</v>
      </c>
      <c r="H121" s="84" t="n">
        <f aca="false">IF(H120=0,0,(H119/H120))</f>
        <v>0</v>
      </c>
      <c r="I121" s="84" t="n">
        <f aca="false">IF(I120=0,0,(I119/I120))</f>
        <v>0</v>
      </c>
      <c r="J121" s="84" t="n">
        <f aca="false">IF(J120=0,0,(J119/J120))</f>
        <v>0</v>
      </c>
      <c r="K121" s="193" t="n">
        <f aca="false">IF(K120=0,0,(K119/K120))</f>
        <v>0</v>
      </c>
      <c r="L121" s="86" t="n">
        <f aca="false">IF(L120=0,0,(L119/L120))</f>
        <v>5.70776255707763E-005</v>
      </c>
      <c r="M121" s="83" t="n">
        <f aca="false">IF(M120=0,0,(M119/M120))</f>
        <v>0</v>
      </c>
      <c r="N121" s="84" t="n">
        <f aca="false">IF(N120=0,0,(N119/N120))</f>
        <v>0</v>
      </c>
      <c r="O121" s="84" t="n">
        <f aca="false">IF(O120=0,0,(O119/O120))</f>
        <v>0</v>
      </c>
      <c r="P121" s="84" t="n">
        <f aca="false">IF(P120=0,0,(P119/P120))</f>
        <v>0</v>
      </c>
      <c r="Q121" s="84" t="n">
        <f aca="false">IF(Q120=0,0,(Q119/Q120))</f>
        <v>0</v>
      </c>
      <c r="R121" s="84" t="n">
        <f aca="false">IF(R120=0,0,(R119/R120))</f>
        <v>0</v>
      </c>
    </row>
    <row r="122" customFormat="false" ht="13.5" hidden="false" customHeight="false" outlineLevel="0" collapsed="false">
      <c r="A122" s="214" t="s">
        <v>183</v>
      </c>
      <c r="B122" s="215" t="s">
        <v>184</v>
      </c>
      <c r="C122" s="216"/>
      <c r="D122" s="216"/>
      <c r="E122" s="56"/>
      <c r="F122" s="56"/>
      <c r="G122" s="56"/>
      <c r="H122" s="56"/>
      <c r="I122" s="56"/>
      <c r="J122" s="59"/>
      <c r="K122" s="59"/>
      <c r="L122" s="217"/>
      <c r="M122" s="56"/>
      <c r="N122" s="56"/>
      <c r="O122" s="56"/>
      <c r="P122" s="56"/>
      <c r="Q122" s="56"/>
      <c r="R122" s="59"/>
    </row>
    <row r="123" customFormat="false" ht="12.75" hidden="false" customHeight="true" outlineLevel="0" collapsed="false">
      <c r="A123" s="62" t="s">
        <v>185</v>
      </c>
      <c r="B123" s="141" t="s">
        <v>186</v>
      </c>
      <c r="C123" s="141"/>
      <c r="D123" s="182" t="s">
        <v>187</v>
      </c>
      <c r="E123" s="97" t="n">
        <v>17374000</v>
      </c>
      <c r="F123" s="98" t="n">
        <v>14574223</v>
      </c>
      <c r="G123" s="98" t="n">
        <v>19525000</v>
      </c>
      <c r="H123" s="35" t="n">
        <v>15153694</v>
      </c>
      <c r="I123" s="98" t="n">
        <v>21468000</v>
      </c>
      <c r="J123" s="33" t="n">
        <v>15537858.8</v>
      </c>
      <c r="K123" s="33" t="n">
        <v>23245000</v>
      </c>
      <c r="L123" s="35" t="n">
        <v>15630561</v>
      </c>
      <c r="M123" s="97" t="n">
        <v>15165000</v>
      </c>
      <c r="N123" s="98" t="n">
        <v>14522632</v>
      </c>
      <c r="O123" s="98" t="n">
        <v>15552000</v>
      </c>
      <c r="P123" s="35" t="n">
        <v>18080678</v>
      </c>
      <c r="Q123" s="98" t="n">
        <v>16353.267748</v>
      </c>
      <c r="R123" s="33" t="n">
        <v>20800888</v>
      </c>
    </row>
    <row r="124" customFormat="false" ht="12.75" hidden="false" customHeight="false" outlineLevel="0" collapsed="false">
      <c r="A124" s="68" t="s">
        <v>188</v>
      </c>
      <c r="B124" s="151" t="s">
        <v>189</v>
      </c>
      <c r="C124" s="151"/>
      <c r="D124" s="125" t="s">
        <v>187</v>
      </c>
      <c r="E124" s="100" t="n">
        <v>17901000</v>
      </c>
      <c r="F124" s="101" t="n">
        <v>14689644</v>
      </c>
      <c r="G124" s="101" t="n">
        <v>19986000</v>
      </c>
      <c r="H124" s="45" t="n">
        <v>15199770</v>
      </c>
      <c r="I124" s="101" t="n">
        <v>21943000</v>
      </c>
      <c r="J124" s="43" t="n">
        <v>13904584</v>
      </c>
      <c r="K124" s="43" t="n">
        <v>23643000</v>
      </c>
      <c r="L124" s="45" t="n">
        <v>16176525</v>
      </c>
      <c r="M124" s="100" t="n">
        <v>14049000</v>
      </c>
      <c r="N124" s="101" t="n">
        <v>14536201</v>
      </c>
      <c r="O124" s="101" t="n">
        <v>16081000</v>
      </c>
      <c r="P124" s="45" t="n">
        <v>17738157</v>
      </c>
      <c r="Q124" s="101" t="n">
        <v>13913.18</v>
      </c>
      <c r="R124" s="43" t="n">
        <v>19578220</v>
      </c>
    </row>
    <row r="125" customFormat="false" ht="12.75" hidden="false" customHeight="false" outlineLevel="0" collapsed="false">
      <c r="A125" s="68"/>
      <c r="B125" s="218" t="s">
        <v>26</v>
      </c>
      <c r="C125" s="219"/>
      <c r="D125" s="103"/>
      <c r="E125" s="202" t="n">
        <f aca="false">IF(E124=0,0,(E123/E124))</f>
        <v>0.970560303893637</v>
      </c>
      <c r="F125" s="203" t="n">
        <f aca="false">IF(F124=0,0,(F123/F124))</f>
        <v>0.992142695901957</v>
      </c>
      <c r="G125" s="203" t="n">
        <f aca="false">IF(G124=0,0,(G123/G124))</f>
        <v>0.976933853697588</v>
      </c>
      <c r="H125" s="203" t="n">
        <f aca="false">IF(H124=0,0,(H123/H124))</f>
        <v>0.996968638341238</v>
      </c>
      <c r="I125" s="203" t="n">
        <f aca="false">IF(I124=0,0,(I123/I124))</f>
        <v>0.978353005514287</v>
      </c>
      <c r="J125" s="203" t="n">
        <f aca="false">IF(J124=0,0,(J123/J124))</f>
        <v>1.11746304671898</v>
      </c>
      <c r="K125" s="204" t="n">
        <f aca="false">IF(K124=0,0,(K123/K124))</f>
        <v>0.983166264856406</v>
      </c>
      <c r="L125" s="205" t="n">
        <f aca="false">IF(L124=0,0,(L123/L124))</f>
        <v>0.966249611705852</v>
      </c>
      <c r="M125" s="202" t="n">
        <f aca="false">IF(M124=0,0,(M123/M124))</f>
        <v>1.07943625880846</v>
      </c>
      <c r="N125" s="203" t="n">
        <f aca="false">IF(N124=0,0,(N123/N124))</f>
        <v>0.999066537398595</v>
      </c>
      <c r="O125" s="203" t="n">
        <f aca="false">IF(O124=0,0,(O123/O124))</f>
        <v>0.967104035818668</v>
      </c>
      <c r="P125" s="203" t="n">
        <f aca="false">IF(P124=0,0,(P123/P124))</f>
        <v>1.0193098414903</v>
      </c>
      <c r="Q125" s="203" t="n">
        <f aca="false">IF(Q124=0,0,(Q123/Q124))</f>
        <v>1.17537958597531</v>
      </c>
      <c r="R125" s="203" t="n">
        <f aca="false">IF(R124=0,0,(R123/R124))</f>
        <v>1.06245041684075</v>
      </c>
    </row>
    <row r="126" customFormat="false" ht="12.75" hidden="false" customHeight="true" outlineLevel="0" collapsed="false">
      <c r="A126" s="68" t="s">
        <v>190</v>
      </c>
      <c r="B126" s="145" t="s">
        <v>191</v>
      </c>
      <c r="C126" s="145"/>
      <c r="D126" s="125" t="s">
        <v>187</v>
      </c>
      <c r="E126" s="100" t="n">
        <v>6385000</v>
      </c>
      <c r="F126" s="101" t="n">
        <v>4858539</v>
      </c>
      <c r="G126" s="101" t="n">
        <v>7338000</v>
      </c>
      <c r="H126" s="45" t="n">
        <v>5216234</v>
      </c>
      <c r="I126" s="101" t="n">
        <v>8074000</v>
      </c>
      <c r="J126" s="43" t="n">
        <v>5160377</v>
      </c>
      <c r="K126" s="43" t="n">
        <v>8479000</v>
      </c>
      <c r="L126" s="45" t="n">
        <v>4996123</v>
      </c>
      <c r="M126" s="100" t="n">
        <v>5169718</v>
      </c>
      <c r="N126" s="101" t="n">
        <v>5056390</v>
      </c>
      <c r="O126" s="101" t="n">
        <v>5279282</v>
      </c>
      <c r="P126" s="45" t="n">
        <v>5443346</v>
      </c>
      <c r="Q126" s="101" t="n">
        <v>5196.7</v>
      </c>
      <c r="R126" s="43" t="n">
        <v>5723061</v>
      </c>
    </row>
    <row r="127" customFormat="false" ht="12.75" hidden="false" customHeight="false" outlineLevel="0" collapsed="false">
      <c r="A127" s="68" t="s">
        <v>192</v>
      </c>
      <c r="B127" s="151" t="s">
        <v>193</v>
      </c>
      <c r="C127" s="151"/>
      <c r="D127" s="125" t="s">
        <v>187</v>
      </c>
      <c r="E127" s="100" t="n">
        <v>17374000</v>
      </c>
      <c r="F127" s="101" t="n">
        <f aca="false">F123</f>
        <v>14574223</v>
      </c>
      <c r="G127" s="101" t="n">
        <v>19525000</v>
      </c>
      <c r="H127" s="45" t="n">
        <v>15153694</v>
      </c>
      <c r="I127" s="101" t="n">
        <v>21468000</v>
      </c>
      <c r="J127" s="43" t="n">
        <v>15537858.8</v>
      </c>
      <c r="K127" s="43" t="n">
        <v>23245000</v>
      </c>
      <c r="L127" s="45" t="n">
        <v>15630561</v>
      </c>
      <c r="M127" s="100" t="n">
        <f aca="false">M123</f>
        <v>15165000</v>
      </c>
      <c r="N127" s="101" t="n">
        <v>14522632</v>
      </c>
      <c r="O127" s="101" t="n">
        <f aca="false">O123</f>
        <v>15552000</v>
      </c>
      <c r="P127" s="45" t="n">
        <f aca="false">P123</f>
        <v>18080678</v>
      </c>
      <c r="Q127" s="101" t="n">
        <v>16353.267748</v>
      </c>
      <c r="R127" s="43" t="n">
        <v>20800888</v>
      </c>
    </row>
    <row r="128" customFormat="false" ht="12.75" hidden="false" customHeight="false" outlineLevel="0" collapsed="false">
      <c r="A128" s="68"/>
      <c r="B128" s="218" t="s">
        <v>26</v>
      </c>
      <c r="C128" s="219"/>
      <c r="D128" s="103"/>
      <c r="E128" s="202" t="n">
        <f aca="false">IF(E127=0,0,(E126/E127))</f>
        <v>0.367503165649822</v>
      </c>
      <c r="F128" s="203" t="n">
        <f aca="false">IF(F127=0,0,(F126/F127))</f>
        <v>0.333365216107919</v>
      </c>
      <c r="G128" s="203" t="n">
        <f aca="false">IF(G127=0,0,(G126/G127))</f>
        <v>0.375825864276569</v>
      </c>
      <c r="H128" s="203" t="n">
        <f aca="false">IF(H127=0,0,(H126/H127))</f>
        <v>0.344221943507636</v>
      </c>
      <c r="I128" s="203" t="n">
        <f aca="false">IF(I127=0,0,(I126/I127))</f>
        <v>0.376094652506056</v>
      </c>
      <c r="J128" s="203" t="n">
        <f aca="false">IF(J127=0,0,(J126/J127))</f>
        <v>0.33211635312325</v>
      </c>
      <c r="K128" s="204" t="n">
        <f aca="false">IF(K127=0,0,(K126/K127))</f>
        <v>0.364766616476662</v>
      </c>
      <c r="L128" s="205" t="n">
        <f aca="false">IF(L127=0,0,(L126/L127))</f>
        <v>0.319638111517558</v>
      </c>
      <c r="M128" s="202" t="n">
        <f aca="false">IF(M127=0,0,(M126/M127))</f>
        <v>0.340897988789977</v>
      </c>
      <c r="N128" s="203" t="n">
        <f aca="false">IF(N127=0,0,(N126/N127))</f>
        <v>0.348173113523775</v>
      </c>
      <c r="O128" s="203" t="n">
        <f aca="false">IF(O127=0,0,(O126/O127))</f>
        <v>0.339460005144033</v>
      </c>
      <c r="P128" s="203" t="n">
        <f aca="false">IF(P127=0,0,(P126/P127))</f>
        <v>0.301058732421428</v>
      </c>
      <c r="Q128" s="203" t="n">
        <f aca="false">IF(Q127=0,0,(Q126/Q127))</f>
        <v>0.317777466869614</v>
      </c>
      <c r="R128" s="203" t="n">
        <f aca="false">IF(R127=0,0,(R126/R127))</f>
        <v>0.275135417295646</v>
      </c>
    </row>
    <row r="129" customFormat="false" ht="12.75" hidden="false" customHeight="false" outlineLevel="0" collapsed="false">
      <c r="A129" s="68" t="s">
        <v>194</v>
      </c>
      <c r="B129" s="151" t="s">
        <v>186</v>
      </c>
      <c r="C129" s="151"/>
      <c r="D129" s="125" t="s">
        <v>23</v>
      </c>
      <c r="E129" s="100" t="n">
        <v>17374000</v>
      </c>
      <c r="F129" s="101" t="n">
        <f aca="false">F123</f>
        <v>14574223</v>
      </c>
      <c r="G129" s="101" t="n">
        <v>19525000</v>
      </c>
      <c r="H129" s="45" t="n">
        <v>15153694</v>
      </c>
      <c r="I129" s="101" t="n">
        <v>21468000</v>
      </c>
      <c r="J129" s="43" t="n">
        <v>15537858.8</v>
      </c>
      <c r="K129" s="43" t="n">
        <f aca="false">K124</f>
        <v>23643000</v>
      </c>
      <c r="L129" s="45" t="n">
        <f aca="false">L124</f>
        <v>16176525</v>
      </c>
      <c r="M129" s="100" t="n">
        <f aca="false">M123</f>
        <v>15165000</v>
      </c>
      <c r="N129" s="101" t="n">
        <v>14522632</v>
      </c>
      <c r="O129" s="101" t="n">
        <f aca="false">O123</f>
        <v>15552000</v>
      </c>
      <c r="P129" s="45" t="n">
        <f aca="false">P123</f>
        <v>18080678</v>
      </c>
      <c r="Q129" s="101" t="n">
        <v>16353.267748</v>
      </c>
      <c r="R129" s="43" t="n">
        <v>20800888</v>
      </c>
    </row>
    <row r="130" customFormat="false" ht="12.75" hidden="false" customHeight="false" outlineLevel="0" collapsed="false">
      <c r="A130" s="68" t="s">
        <v>195</v>
      </c>
      <c r="B130" s="151" t="s">
        <v>196</v>
      </c>
      <c r="C130" s="151"/>
      <c r="D130" s="125" t="s">
        <v>23</v>
      </c>
      <c r="E130" s="100" t="n">
        <v>483</v>
      </c>
      <c r="F130" s="101" t="n">
        <v>482</v>
      </c>
      <c r="G130" s="101" t="n">
        <v>483</v>
      </c>
      <c r="H130" s="45" t="n">
        <v>493</v>
      </c>
      <c r="I130" s="101" t="n">
        <v>483</v>
      </c>
      <c r="J130" s="43" t="n">
        <v>486</v>
      </c>
      <c r="K130" s="43" t="n">
        <v>483</v>
      </c>
      <c r="L130" s="45" t="n">
        <v>473</v>
      </c>
      <c r="M130" s="100" t="n">
        <f aca="false">M93</f>
        <v>470</v>
      </c>
      <c r="N130" s="101" t="n">
        <v>473</v>
      </c>
      <c r="O130" s="101" t="n">
        <f aca="false">O78</f>
        <v>470</v>
      </c>
      <c r="P130" s="45" t="n">
        <f aca="false">P78</f>
        <v>470</v>
      </c>
      <c r="Q130" s="101" t="n">
        <v>492</v>
      </c>
      <c r="R130" s="43" t="n">
        <v>487</v>
      </c>
    </row>
    <row r="131" customFormat="false" ht="12.75" hidden="false" customHeight="false" outlineLevel="0" collapsed="false">
      <c r="A131" s="68"/>
      <c r="B131" s="218" t="s">
        <v>26</v>
      </c>
      <c r="C131" s="219"/>
      <c r="D131" s="103"/>
      <c r="E131" s="202" t="n">
        <f aca="false">IF(E130=0,0,(E129/E130))</f>
        <v>35971.0144927536</v>
      </c>
      <c r="F131" s="203" t="n">
        <f aca="false">IF(F130=0,0,(F129/F130))</f>
        <v>30236.9771784232</v>
      </c>
      <c r="G131" s="203" t="n">
        <f aca="false">IF(G130=0,0,(G129/G130))</f>
        <v>40424.430641822</v>
      </c>
      <c r="H131" s="205" t="n">
        <f aca="false">IF(H130=0,0,(H129/H130))</f>
        <v>30737.7160243408</v>
      </c>
      <c r="I131" s="211" t="n">
        <f aca="false">IF(I130=0,0,(I129/I130))</f>
        <v>44447.2049689441</v>
      </c>
      <c r="J131" s="204" t="n">
        <f aca="false">IF(J130=0,0,(J129/J130))</f>
        <v>31970.9028806584</v>
      </c>
      <c r="K131" s="204" t="n">
        <f aca="false">IF(K130=0,0,(K129/K130))</f>
        <v>48950.3105590062</v>
      </c>
      <c r="L131" s="205" t="n">
        <f aca="false">IF(L130=0,0,(L129/L130))</f>
        <v>34199.8414376321</v>
      </c>
      <c r="M131" s="202" t="n">
        <f aca="false">IF(M130=0,0,(M129/M130))</f>
        <v>32265.9574468085</v>
      </c>
      <c r="N131" s="203" t="n">
        <f aca="false">IF(N130=0,0,(N129/N130))</f>
        <v>30703.2389006343</v>
      </c>
      <c r="O131" s="203" t="n">
        <f aca="false">IF(O130=0,0,(O129/O130))</f>
        <v>33089.3617021277</v>
      </c>
      <c r="P131" s="205" t="n">
        <f aca="false">IF(P130=0,0,(P129/P130))</f>
        <v>38469.5276595745</v>
      </c>
      <c r="Q131" s="211" t="n">
        <f aca="false">IF(Q130=0,0,(Q129/Q130))</f>
        <v>33.2383490813008</v>
      </c>
      <c r="R131" s="204" t="n">
        <f aca="false">IF(R130=0,0,(R129/R130))</f>
        <v>42712.295687885</v>
      </c>
    </row>
    <row r="132" customFormat="false" ht="12.75" hidden="false" customHeight="true" outlineLevel="0" collapsed="false">
      <c r="A132" s="68" t="s">
        <v>197</v>
      </c>
      <c r="B132" s="145" t="s">
        <v>186</v>
      </c>
      <c r="C132" s="145"/>
      <c r="D132" s="125" t="s">
        <v>187</v>
      </c>
      <c r="E132" s="100" t="n">
        <v>17374000</v>
      </c>
      <c r="F132" s="101" t="n">
        <f aca="false">F123</f>
        <v>14574223</v>
      </c>
      <c r="G132" s="101" t="n">
        <v>19525000</v>
      </c>
      <c r="H132" s="45" t="n">
        <v>15153694</v>
      </c>
      <c r="I132" s="101" t="n">
        <v>21468000</v>
      </c>
      <c r="J132" s="43" t="n">
        <v>15537858.8</v>
      </c>
      <c r="K132" s="43" t="n">
        <f aca="false">K123</f>
        <v>23245000</v>
      </c>
      <c r="L132" s="45" t="n">
        <f aca="false">L123</f>
        <v>15630561</v>
      </c>
      <c r="M132" s="100" t="n">
        <v>15165000</v>
      </c>
      <c r="N132" s="101" t="n">
        <v>14522632</v>
      </c>
      <c r="O132" s="101" t="n">
        <f aca="false">O123</f>
        <v>15552000</v>
      </c>
      <c r="P132" s="45" t="n">
        <f aca="false">P123</f>
        <v>18080678</v>
      </c>
      <c r="Q132" s="101" t="n">
        <v>6596.1</v>
      </c>
      <c r="R132" s="43" t="n">
        <v>20800888</v>
      </c>
    </row>
    <row r="133" customFormat="false" ht="15.75" hidden="false" customHeight="true" outlineLevel="0" collapsed="false">
      <c r="A133" s="68" t="s">
        <v>198</v>
      </c>
      <c r="B133" s="145" t="s">
        <v>199</v>
      </c>
      <c r="C133" s="145"/>
      <c r="D133" s="125" t="s">
        <v>51</v>
      </c>
      <c r="E133" s="100" t="n">
        <f aca="false">E25</f>
        <v>13264000</v>
      </c>
      <c r="F133" s="101" t="n">
        <f aca="false">F25</f>
        <v>17563654</v>
      </c>
      <c r="G133" s="101" t="n">
        <f aca="false">G25</f>
        <v>12907000</v>
      </c>
      <c r="H133" s="45" t="n">
        <v>21161673</v>
      </c>
      <c r="I133" s="101" t="n">
        <f aca="false">I25</f>
        <v>12598000</v>
      </c>
      <c r="J133" s="43" t="n">
        <v>23580640</v>
      </c>
      <c r="K133" s="43" t="n">
        <v>12339000</v>
      </c>
      <c r="L133" s="45" t="n">
        <v>22968421</v>
      </c>
      <c r="M133" s="100" t="n">
        <v>22400000</v>
      </c>
      <c r="N133" s="101" t="n">
        <v>20897312</v>
      </c>
      <c r="O133" s="101" t="n">
        <f aca="false">O25</f>
        <v>21780000</v>
      </c>
      <c r="P133" s="45" t="n">
        <f aca="false">P25</f>
        <v>23816986</v>
      </c>
      <c r="Q133" s="101" t="n">
        <v>28225120</v>
      </c>
      <c r="R133" s="43" t="n">
        <f aca="false">R25</f>
        <v>34503184</v>
      </c>
    </row>
    <row r="134" customFormat="false" ht="12.75" hidden="false" customHeight="false" outlineLevel="0" collapsed="false">
      <c r="A134" s="68"/>
      <c r="B134" s="218" t="s">
        <v>26</v>
      </c>
      <c r="C134" s="219"/>
      <c r="D134" s="103"/>
      <c r="E134" s="210" t="n">
        <f aca="false">IF(E133=0,0,(E132/E133))</f>
        <v>1.30986127864897</v>
      </c>
      <c r="F134" s="211" t="n">
        <f aca="false">IF(F133=0,0,(F132/F133))</f>
        <v>0.829794472152549</v>
      </c>
      <c r="G134" s="203" t="n">
        <f aca="false">IF(G133=0,0,(G132/G133))</f>
        <v>1.51274502208104</v>
      </c>
      <c r="H134" s="213" t="n">
        <f aca="false">IF(H133=0,0,(H132/H133))</f>
        <v>0.716091492388149</v>
      </c>
      <c r="I134" s="211" t="n">
        <f aca="false">IF(I133=0,0,(I132/I133))</f>
        <v>1.70408001270043</v>
      </c>
      <c r="J134" s="212" t="n">
        <f aca="false">IF(J133=0,0,(J132/J133))</f>
        <v>0.65892438882066</v>
      </c>
      <c r="K134" s="212" t="n">
        <f aca="false">IF(K133=0,0,(K132/K133))</f>
        <v>1.88386417051625</v>
      </c>
      <c r="L134" s="213" t="n">
        <f aca="false">IF(L133=0,0,(L132/L133))</f>
        <v>0.680523968103859</v>
      </c>
      <c r="M134" s="210" t="n">
        <f aca="false">IF(M133=0,0,(M132/M133))</f>
        <v>0.677008928571429</v>
      </c>
      <c r="N134" s="211" t="n">
        <f aca="false">IF(N133=0,0,(N132/N133))</f>
        <v>0.694952154612038</v>
      </c>
      <c r="O134" s="203" t="n">
        <f aca="false">IF(O133=0,0,(O132/O133))</f>
        <v>0.71404958677686</v>
      </c>
      <c r="P134" s="213" t="n">
        <f aca="false">IF(P133=0,0,(P132/P133))</f>
        <v>0.759150549108103</v>
      </c>
      <c r="Q134" s="211" t="n">
        <f aca="false">IF(Q133=0,0,(Q132/Q133))</f>
        <v>0.00023369608348875</v>
      </c>
      <c r="R134" s="212" t="n">
        <f aca="false">IF(R133=0,0,(R132/R133))</f>
        <v>0.602868651194626</v>
      </c>
    </row>
    <row r="135" customFormat="false" ht="12.75" hidden="false" customHeight="true" outlineLevel="0" collapsed="false">
      <c r="A135" s="99" t="s">
        <v>200</v>
      </c>
      <c r="B135" s="145" t="s">
        <v>186</v>
      </c>
      <c r="C135" s="145"/>
      <c r="D135" s="125" t="s">
        <v>187</v>
      </c>
      <c r="E135" s="100" t="n">
        <v>17374000</v>
      </c>
      <c r="F135" s="101" t="n">
        <f aca="false">F123</f>
        <v>14574223</v>
      </c>
      <c r="G135" s="101" t="n">
        <v>19525000</v>
      </c>
      <c r="H135" s="45" t="n">
        <v>15153694</v>
      </c>
      <c r="I135" s="101" t="n">
        <v>21468000</v>
      </c>
      <c r="J135" s="43" t="n">
        <v>15537858.8</v>
      </c>
      <c r="K135" s="43" t="n">
        <f aca="false">K123</f>
        <v>23245000</v>
      </c>
      <c r="L135" s="45" t="n">
        <f aca="false">L123</f>
        <v>15630561</v>
      </c>
      <c r="M135" s="100" t="n">
        <f aca="false">M123</f>
        <v>15165000</v>
      </c>
      <c r="N135" s="101" t="n">
        <v>14522632</v>
      </c>
      <c r="O135" s="101" t="n">
        <f aca="false">O123</f>
        <v>15552000</v>
      </c>
      <c r="P135" s="45" t="n">
        <f aca="false">P123</f>
        <v>18080678</v>
      </c>
      <c r="Q135" s="101" t="n">
        <v>6596.1</v>
      </c>
      <c r="R135" s="43" t="n">
        <v>20800888</v>
      </c>
    </row>
    <row r="136" customFormat="false" ht="15.75" hidden="false" customHeight="false" outlineLevel="0" collapsed="false">
      <c r="A136" s="99" t="s">
        <v>201</v>
      </c>
      <c r="B136" s="220" t="s">
        <v>202</v>
      </c>
      <c r="C136" s="220"/>
      <c r="D136" s="125" t="s">
        <v>51</v>
      </c>
      <c r="E136" s="119" t="n">
        <f aca="false">E26</f>
        <v>7814000</v>
      </c>
      <c r="F136" s="120" t="n">
        <f aca="false">F26</f>
        <v>6878505</v>
      </c>
      <c r="G136" s="120" t="n">
        <f aca="false">G26</f>
        <v>7854000</v>
      </c>
      <c r="H136" s="121" t="n">
        <v>6878709</v>
      </c>
      <c r="I136" s="120" t="n">
        <f aca="false">I26</f>
        <v>7894000</v>
      </c>
      <c r="J136" s="43" t="n">
        <v>6776818</v>
      </c>
      <c r="K136" s="43" t="n">
        <v>7940000</v>
      </c>
      <c r="L136" s="45" t="n">
        <v>7101626</v>
      </c>
      <c r="M136" s="119" t="n">
        <v>6805250.5248</v>
      </c>
      <c r="N136" s="120" t="n">
        <v>6502613</v>
      </c>
      <c r="O136" s="120" t="n">
        <f aca="false">O26</f>
        <v>6845190</v>
      </c>
      <c r="P136" s="121" t="n">
        <f aca="false">P26</f>
        <v>6672976</v>
      </c>
      <c r="Q136" s="120" t="n">
        <v>6750000</v>
      </c>
      <c r="R136" s="43" t="n">
        <v>6580656</v>
      </c>
    </row>
    <row r="137" customFormat="false" ht="12.75" hidden="false" customHeight="false" outlineLevel="0" collapsed="false">
      <c r="A137" s="99"/>
      <c r="B137" s="218" t="s">
        <v>26</v>
      </c>
      <c r="C137" s="219"/>
      <c r="D137" s="103"/>
      <c r="E137" s="202" t="n">
        <f aca="false">IF(E136=0,0,(E135/E136))</f>
        <v>2.22344509854108</v>
      </c>
      <c r="F137" s="203" t="n">
        <f aca="false">IF(F136=0,0,(F135/F136))</f>
        <v>2.11880677560022</v>
      </c>
      <c r="G137" s="203" t="n">
        <f aca="false">IF(G136=0,0,(G135/G136))</f>
        <v>2.4859943977591</v>
      </c>
      <c r="H137" s="205" t="n">
        <f aca="false">IF(H136=0,0,(H135/H136))</f>
        <v>2.20298518224859</v>
      </c>
      <c r="I137" s="203" t="n">
        <f aca="false">IF(I136=0,0,(I135/I136))</f>
        <v>2.71953382315683</v>
      </c>
      <c r="J137" s="204" t="n">
        <f aca="false">IF(J136=0,0,(J135/J136))</f>
        <v>2.29279564538992</v>
      </c>
      <c r="K137" s="204" t="n">
        <f aca="false">IF(K136=0,0,(K135/K136))</f>
        <v>2.92758186397985</v>
      </c>
      <c r="L137" s="205" t="n">
        <f aca="false">IF(L136=0,0,(L135/L136))</f>
        <v>2.2009834085884</v>
      </c>
      <c r="M137" s="202" t="n">
        <f aca="false">IF(M136=0,0,(M135/M136))</f>
        <v>2.22842641056858</v>
      </c>
      <c r="N137" s="203" t="n">
        <f aca="false">IF(N136=0,0,(N135/N136))</f>
        <v>2.23335326890898</v>
      </c>
      <c r="O137" s="203" t="n">
        <f aca="false">IF(O136=0,0,(O135/O136))</f>
        <v>2.27196031081679</v>
      </c>
      <c r="P137" s="205" t="n">
        <f aca="false">IF(P136=0,0,(P135/P136))</f>
        <v>2.7095373938105</v>
      </c>
      <c r="Q137" s="203" t="n">
        <f aca="false">IF(Q136=0,0,(Q135/Q136))</f>
        <v>0.0009772</v>
      </c>
      <c r="R137" s="204" t="n">
        <f aca="false">IF(R136=0,0,(R135/R136))</f>
        <v>3.16091404869059</v>
      </c>
    </row>
    <row r="138" customFormat="false" ht="12.75" hidden="false" customHeight="false" outlineLevel="0" collapsed="false">
      <c r="A138" s="99" t="s">
        <v>203</v>
      </c>
      <c r="B138" s="221" t="s">
        <v>204</v>
      </c>
      <c r="C138" s="221"/>
      <c r="D138" s="125" t="s">
        <v>205</v>
      </c>
      <c r="E138" s="71" t="n">
        <v>46358000</v>
      </c>
      <c r="F138" s="72" t="n">
        <v>37774792</v>
      </c>
      <c r="G138" s="72" t="n">
        <v>46365000</v>
      </c>
      <c r="H138" s="73" t="n">
        <v>33564861</v>
      </c>
      <c r="I138" s="72" t="n">
        <v>46925000</v>
      </c>
      <c r="J138" s="43" t="n">
        <v>32834804</v>
      </c>
      <c r="K138" s="43" t="n">
        <v>48060000</v>
      </c>
      <c r="L138" s="45" t="n">
        <v>33234165</v>
      </c>
      <c r="M138" s="71" t="n">
        <v>32673338</v>
      </c>
      <c r="N138" s="72" t="n">
        <v>30162550</v>
      </c>
      <c r="O138" s="72" t="n">
        <v>32673338</v>
      </c>
      <c r="P138" s="73" t="n">
        <v>31291216</v>
      </c>
      <c r="Q138" s="72" t="n">
        <v>31056000</v>
      </c>
      <c r="R138" s="43" t="n">
        <v>31920304</v>
      </c>
    </row>
    <row r="139" customFormat="false" ht="15.75" hidden="false" customHeight="false" outlineLevel="0" collapsed="false">
      <c r="A139" s="68" t="s">
        <v>206</v>
      </c>
      <c r="B139" s="220" t="s">
        <v>202</v>
      </c>
      <c r="C139" s="220"/>
      <c r="D139" s="125" t="s">
        <v>51</v>
      </c>
      <c r="E139" s="119" t="n">
        <f aca="false">E136</f>
        <v>7814000</v>
      </c>
      <c r="F139" s="120" t="n">
        <f aca="false">F136</f>
        <v>6878505</v>
      </c>
      <c r="G139" s="120" t="n">
        <f aca="false">G136</f>
        <v>7854000</v>
      </c>
      <c r="H139" s="121" t="n">
        <v>6878709</v>
      </c>
      <c r="I139" s="120" t="n">
        <f aca="false">I136</f>
        <v>7894000</v>
      </c>
      <c r="J139" s="43" t="n">
        <v>6776818</v>
      </c>
      <c r="K139" s="43" t="n">
        <f aca="false">K136</f>
        <v>7940000</v>
      </c>
      <c r="L139" s="45" t="n">
        <f aca="false">L136</f>
        <v>7101626</v>
      </c>
      <c r="M139" s="119" t="n">
        <v>6805250.5248</v>
      </c>
      <c r="N139" s="120" t="n">
        <v>6502613</v>
      </c>
      <c r="O139" s="120" t="n">
        <f aca="false">O136</f>
        <v>6845190</v>
      </c>
      <c r="P139" s="121" t="n">
        <f aca="false">P136</f>
        <v>6672976</v>
      </c>
      <c r="Q139" s="120" t="n">
        <v>6750000</v>
      </c>
      <c r="R139" s="43" t="n">
        <v>6580656</v>
      </c>
    </row>
    <row r="140" customFormat="false" ht="12.75" hidden="false" customHeight="false" outlineLevel="0" collapsed="false">
      <c r="A140" s="99"/>
      <c r="B140" s="218" t="s">
        <v>26</v>
      </c>
      <c r="C140" s="219"/>
      <c r="D140" s="103"/>
      <c r="E140" s="202" t="n">
        <f aca="false">IF(E139=0,0,(E138/E139))</f>
        <v>5.9326849244945</v>
      </c>
      <c r="F140" s="203" t="n">
        <f aca="false">IF(F139=0,0,(F138/F139))</f>
        <v>5.49171542362766</v>
      </c>
      <c r="G140" s="203" t="n">
        <f aca="false">IF(G139=0,0,(G138/G139))</f>
        <v>5.90336134453782</v>
      </c>
      <c r="H140" s="205" t="n">
        <f aca="false">IF(H139=0,0,(H138/H139))</f>
        <v>4.8795291383892</v>
      </c>
      <c r="I140" s="203" t="n">
        <f aca="false">IF(I139=0,0,(I138/I139))</f>
        <v>5.94438814289334</v>
      </c>
      <c r="J140" s="204" t="n">
        <f aca="false">IF(J139=0,0,(J138/J139))</f>
        <v>4.84516538587874</v>
      </c>
      <c r="K140" s="204" t="n">
        <f aca="false">IF(K139=0,0,(K138/K139))</f>
        <v>6.05289672544081</v>
      </c>
      <c r="L140" s="205" t="n">
        <f aca="false">IF(L139=0,0,(L138/L139))</f>
        <v>4.67979657053188</v>
      </c>
      <c r="M140" s="202" t="n">
        <f aca="false">IF(M139=0,0,(M138/M139))</f>
        <v>4.80119547119248</v>
      </c>
      <c r="N140" s="203" t="n">
        <f aca="false">IF(N139=0,0,(N138/N139))</f>
        <v>4.63852761958923</v>
      </c>
      <c r="O140" s="203" t="n">
        <f aca="false">IF(O139=0,0,(O138/O139))</f>
        <v>4.77318204461819</v>
      </c>
      <c r="P140" s="205" t="n">
        <f aca="false">IF(P139=0,0,(P138/P139))</f>
        <v>4.68924449900614</v>
      </c>
      <c r="Q140" s="203" t="n">
        <f aca="false">IF(Q139=0,0,(Q138/Q139))</f>
        <v>4.60088888888889</v>
      </c>
      <c r="R140" s="204" t="n">
        <f aca="false">IF(R139=0,0,(R138/R139))</f>
        <v>4.85062644210547</v>
      </c>
    </row>
    <row r="141" customFormat="false" ht="12.75" hidden="false" customHeight="false" outlineLevel="0" collapsed="false">
      <c r="A141" s="99" t="s">
        <v>207</v>
      </c>
      <c r="B141" s="221" t="s">
        <v>208</v>
      </c>
      <c r="C141" s="221"/>
      <c r="D141" s="125" t="s">
        <v>187</v>
      </c>
      <c r="E141" s="71" t="n">
        <v>6197000</v>
      </c>
      <c r="F141" s="72" t="n">
        <v>4750704</v>
      </c>
      <c r="G141" s="72" t="n">
        <v>6993000</v>
      </c>
      <c r="H141" s="73" t="n">
        <v>4554665</v>
      </c>
      <c r="I141" s="72" t="n">
        <v>7812000</v>
      </c>
      <c r="J141" s="43" t="n">
        <v>4858793.12</v>
      </c>
      <c r="K141" s="43" t="n">
        <v>8917000</v>
      </c>
      <c r="L141" s="45" t="n">
        <v>5287970</v>
      </c>
      <c r="M141" s="71" t="n">
        <v>4957370.4540091</v>
      </c>
      <c r="N141" s="72" t="n">
        <v>4565423</v>
      </c>
      <c r="O141" s="72" t="n">
        <v>5188986</v>
      </c>
      <c r="P141" s="73" t="n">
        <v>4732060</v>
      </c>
      <c r="Q141" s="72" t="n">
        <v>5306</v>
      </c>
      <c r="R141" s="43" t="n">
        <v>4889803</v>
      </c>
    </row>
    <row r="142" customFormat="false" ht="12.75" hidden="false" customHeight="true" outlineLevel="0" collapsed="false">
      <c r="A142" s="99" t="s">
        <v>209</v>
      </c>
      <c r="B142" s="145" t="s">
        <v>186</v>
      </c>
      <c r="C142" s="145"/>
      <c r="D142" s="125" t="s">
        <v>187</v>
      </c>
      <c r="E142" s="100" t="n">
        <v>17374000</v>
      </c>
      <c r="F142" s="101" t="n">
        <f aca="false">F123</f>
        <v>14574223</v>
      </c>
      <c r="G142" s="101" t="n">
        <v>19525000</v>
      </c>
      <c r="H142" s="45" t="n">
        <v>15153694</v>
      </c>
      <c r="I142" s="101" t="n">
        <v>21468000</v>
      </c>
      <c r="J142" s="43" t="n">
        <v>15537858.8</v>
      </c>
      <c r="K142" s="43" t="n">
        <f aca="false">K123</f>
        <v>23245000</v>
      </c>
      <c r="L142" s="45" t="n">
        <f aca="false">L123</f>
        <v>15630561</v>
      </c>
      <c r="M142" s="100" t="n">
        <v>15165000</v>
      </c>
      <c r="N142" s="101" t="n">
        <v>14522632</v>
      </c>
      <c r="O142" s="101" t="n">
        <f aca="false">O123</f>
        <v>15552000</v>
      </c>
      <c r="P142" s="45" t="n">
        <f aca="false">P123</f>
        <v>18080678</v>
      </c>
      <c r="Q142" s="101" t="n">
        <v>6596.1</v>
      </c>
      <c r="R142" s="43" t="n">
        <v>20800888</v>
      </c>
    </row>
    <row r="143" customFormat="false" ht="12.75" hidden="false" customHeight="false" outlineLevel="0" collapsed="false">
      <c r="A143" s="99"/>
      <c r="B143" s="218" t="s">
        <v>26</v>
      </c>
      <c r="C143" s="219"/>
      <c r="D143" s="103"/>
      <c r="E143" s="189" t="n">
        <f aca="false">IF(E142=0,0,(E141/E142))</f>
        <v>0.356682398986992</v>
      </c>
      <c r="F143" s="190" t="n">
        <f aca="false">IF(F142=0,0,(F141/F142))</f>
        <v>0.32596619387531</v>
      </c>
      <c r="G143" s="203" t="n">
        <f aca="false">IF(G142=0,0,(G141/G142))</f>
        <v>0.358156209987196</v>
      </c>
      <c r="H143" s="192" t="n">
        <f aca="false">IF(H142=0,0,(H141/H142))</f>
        <v>0.300564667598541</v>
      </c>
      <c r="I143" s="190" t="n">
        <f aca="false">IF(I142=0,0,(I141/I142))</f>
        <v>0.363890441587479</v>
      </c>
      <c r="J143" s="191" t="n">
        <f aca="false">IF(J142=0,0,(J141/J142))</f>
        <v>0.312706736657949</v>
      </c>
      <c r="K143" s="191" t="n">
        <f aca="false">IF(K142=0,0,(K141/K142))</f>
        <v>0.383609378360938</v>
      </c>
      <c r="L143" s="192" t="n">
        <f aca="false">IF(L142=0,0,(L141/L142))</f>
        <v>0.338309674233702</v>
      </c>
      <c r="M143" s="189" t="n">
        <f aca="false">IF(M142=0,0,(M141/M142))</f>
        <v>0.326895512958068</v>
      </c>
      <c r="N143" s="190" t="n">
        <f aca="false">IF(N142=0,0,(N141/N142))</f>
        <v>0.314366087359371</v>
      </c>
      <c r="O143" s="203" t="n">
        <f aca="false">IF(O142=0,0,(O141/O142))</f>
        <v>0.333653935185185</v>
      </c>
      <c r="P143" s="192" t="n">
        <f aca="false">IF(P142=0,0,(P141/P142))</f>
        <v>0.261719167832091</v>
      </c>
      <c r="Q143" s="190" t="n">
        <f aca="false">IF(Q142=0,0,(Q141/Q142))</f>
        <v>0.804414729916163</v>
      </c>
      <c r="R143" s="191" t="n">
        <f aca="false">IF(R142=0,0,(R141/R142))</f>
        <v>0.235076646727774</v>
      </c>
    </row>
    <row r="144" customFormat="false" ht="12.75" hidden="false" customHeight="true" outlineLevel="0" collapsed="false">
      <c r="A144" s="99" t="s">
        <v>210</v>
      </c>
      <c r="B144" s="69" t="s">
        <v>211</v>
      </c>
      <c r="C144" s="69"/>
      <c r="D144" s="195" t="s">
        <v>187</v>
      </c>
      <c r="E144" s="71" t="n">
        <v>4337000</v>
      </c>
      <c r="F144" s="72" t="n">
        <v>2937088</v>
      </c>
      <c r="G144" s="72" t="n">
        <v>4370000</v>
      </c>
      <c r="H144" s="73" t="n">
        <v>2975147</v>
      </c>
      <c r="I144" s="72" t="n">
        <v>4305000</v>
      </c>
      <c r="J144" s="43" t="n">
        <v>2362748</v>
      </c>
      <c r="K144" s="43" t="n">
        <v>4259000</v>
      </c>
      <c r="L144" s="45" t="n">
        <v>2326257</v>
      </c>
      <c r="M144" s="71" t="n">
        <v>2200000</v>
      </c>
      <c r="N144" s="72" t="n">
        <v>2131064</v>
      </c>
      <c r="O144" s="72" t="n">
        <v>2500000</v>
      </c>
      <c r="P144" s="73" t="n">
        <v>2124294</v>
      </c>
      <c r="Q144" s="72" t="n">
        <v>2299800</v>
      </c>
      <c r="R144" s="43" t="n">
        <v>2506244</v>
      </c>
    </row>
    <row r="145" customFormat="false" ht="12.75" hidden="false" customHeight="false" outlineLevel="0" collapsed="false">
      <c r="A145" s="99" t="s">
        <v>212</v>
      </c>
      <c r="B145" s="151" t="s">
        <v>189</v>
      </c>
      <c r="C145" s="151"/>
      <c r="D145" s="70" t="s">
        <v>187</v>
      </c>
      <c r="E145" s="100" t="n">
        <v>17901000</v>
      </c>
      <c r="F145" s="101" t="n">
        <f aca="false">F124</f>
        <v>14689644</v>
      </c>
      <c r="G145" s="101" t="n">
        <v>19986000</v>
      </c>
      <c r="H145" s="45" t="n">
        <v>15199770</v>
      </c>
      <c r="I145" s="101" t="n">
        <v>21943000</v>
      </c>
      <c r="J145" s="43" t="n">
        <v>13904584</v>
      </c>
      <c r="K145" s="43" t="n">
        <f aca="false">K124</f>
        <v>23643000</v>
      </c>
      <c r="L145" s="45" t="n">
        <f aca="false">L124</f>
        <v>16176525</v>
      </c>
      <c r="M145" s="100" t="n">
        <f aca="false">M124</f>
        <v>14049000</v>
      </c>
      <c r="N145" s="101" t="n">
        <v>14536201</v>
      </c>
      <c r="O145" s="101" t="n">
        <f aca="false">O124</f>
        <v>16081000</v>
      </c>
      <c r="P145" s="45" t="n">
        <f aca="false">P124</f>
        <v>17738157</v>
      </c>
      <c r="Q145" s="101" t="n">
        <v>13913.18</v>
      </c>
      <c r="R145" s="43" t="n">
        <v>19578220</v>
      </c>
    </row>
    <row r="146" customFormat="false" ht="13.5" hidden="false" customHeight="false" outlineLevel="0" collapsed="false">
      <c r="A146" s="80"/>
      <c r="B146" s="222" t="s">
        <v>26</v>
      </c>
      <c r="C146" s="223"/>
      <c r="D146" s="82"/>
      <c r="E146" s="83" t="n">
        <f aca="false">IF(E145=0,0,(E144/E145))</f>
        <v>0.242276967767164</v>
      </c>
      <c r="F146" s="84" t="n">
        <f aca="false">IF(F145=0,0,(F144/F145))</f>
        <v>0.199942762397782</v>
      </c>
      <c r="G146" s="224" t="n">
        <f aca="false">IF(G145=0,0,(G144/G145))</f>
        <v>0.218653057139998</v>
      </c>
      <c r="H146" s="86" t="n">
        <f aca="false">IF(H145=0,0,(H144/H145))</f>
        <v>0.195736317062692</v>
      </c>
      <c r="I146" s="84" t="n">
        <f aca="false">IF(I145=0,0,(I144/I145))</f>
        <v>0.196190128970515</v>
      </c>
      <c r="J146" s="193" t="n">
        <f aca="false">IF(J145=0,0,(J144/J145))</f>
        <v>0.169925831653791</v>
      </c>
      <c r="K146" s="193" t="n">
        <f aca="false">IF(K145=0,0,(K144/K145))</f>
        <v>0.180137884363236</v>
      </c>
      <c r="L146" s="86" t="n">
        <f aca="false">IF(L145=0,0,(L144/L145))</f>
        <v>0.143804494475791</v>
      </c>
      <c r="M146" s="83" t="n">
        <f aca="false">IF(M145=0,0,(M144/M145))</f>
        <v>0.156594775428856</v>
      </c>
      <c r="N146" s="84" t="n">
        <f aca="false">IF(N145=0,0,(N144/N145))</f>
        <v>0.146603916662958</v>
      </c>
      <c r="O146" s="224" t="n">
        <f aca="false">IF(O145=0,0,(O144/O145))</f>
        <v>0.155462968720851</v>
      </c>
      <c r="P146" s="86" t="n">
        <f aca="false">IF(P145=0,0,(P144/P145))</f>
        <v>0.11975843939142</v>
      </c>
      <c r="Q146" s="84" t="n">
        <f aca="false">IF(Q145=0,0,(Q144/Q145))</f>
        <v>165.296503028064</v>
      </c>
      <c r="R146" s="193" t="n">
        <f aca="false">IF(R145=0,0,(R144/R145))</f>
        <v>0.128011841730249</v>
      </c>
    </row>
    <row r="147" customFormat="false" ht="13.5" hidden="false" customHeight="true" outlineLevel="0" collapsed="false">
      <c r="A147" s="108" t="s">
        <v>213</v>
      </c>
      <c r="B147" s="109" t="s">
        <v>214</v>
      </c>
      <c r="C147" s="109"/>
      <c r="D147" s="110"/>
      <c r="E147" s="111"/>
      <c r="F147" s="111"/>
      <c r="G147" s="111"/>
      <c r="H147" s="112"/>
      <c r="I147" s="111"/>
      <c r="J147" s="113"/>
      <c r="K147" s="113"/>
      <c r="L147" s="225"/>
      <c r="M147" s="111"/>
      <c r="N147" s="111"/>
      <c r="O147" s="111"/>
      <c r="P147" s="112"/>
      <c r="Q147" s="111"/>
      <c r="R147" s="113"/>
    </row>
    <row r="148" customFormat="false" ht="12.75" hidden="false" customHeight="true" outlineLevel="0" collapsed="false">
      <c r="A148" s="95" t="s">
        <v>215</v>
      </c>
      <c r="B148" s="63" t="s">
        <v>216</v>
      </c>
      <c r="C148" s="63"/>
      <c r="D148" s="226" t="s">
        <v>23</v>
      </c>
      <c r="E148" s="65" t="n">
        <v>60</v>
      </c>
      <c r="F148" s="66" t="n">
        <v>79</v>
      </c>
      <c r="G148" s="66" t="n">
        <v>55</v>
      </c>
      <c r="H148" s="67" t="n">
        <v>87</v>
      </c>
      <c r="I148" s="66" t="n">
        <v>50</v>
      </c>
      <c r="J148" s="33" t="n">
        <v>72</v>
      </c>
      <c r="K148" s="33" t="n">
        <v>50</v>
      </c>
      <c r="L148" s="35" t="n">
        <v>116</v>
      </c>
      <c r="M148" s="65" t="n">
        <v>70</v>
      </c>
      <c r="N148" s="66" t="n">
        <v>73</v>
      </c>
      <c r="O148" s="66" t="n">
        <v>60</v>
      </c>
      <c r="P148" s="67" t="n">
        <v>78</v>
      </c>
      <c r="Q148" s="66" t="n">
        <v>65</v>
      </c>
      <c r="R148" s="33" t="n">
        <v>50</v>
      </c>
    </row>
    <row r="149" customFormat="false" ht="12.75" hidden="false" customHeight="true" outlineLevel="0" collapsed="false">
      <c r="A149" s="99" t="s">
        <v>217</v>
      </c>
      <c r="B149" s="69" t="s">
        <v>218</v>
      </c>
      <c r="C149" s="69"/>
      <c r="D149" s="195" t="s">
        <v>23</v>
      </c>
      <c r="E149" s="71" t="n">
        <v>60</v>
      </c>
      <c r="F149" s="72" t="n">
        <v>80</v>
      </c>
      <c r="G149" s="72" t="n">
        <v>55</v>
      </c>
      <c r="H149" s="73" t="n">
        <v>91</v>
      </c>
      <c r="I149" s="72" t="n">
        <v>50</v>
      </c>
      <c r="J149" s="43" t="n">
        <v>75</v>
      </c>
      <c r="K149" s="43" t="n">
        <v>50</v>
      </c>
      <c r="L149" s="45" t="n">
        <v>119</v>
      </c>
      <c r="M149" s="71" t="n">
        <v>70</v>
      </c>
      <c r="N149" s="72" t="n">
        <v>75</v>
      </c>
      <c r="O149" s="72" t="n">
        <v>60</v>
      </c>
      <c r="P149" s="73" t="n">
        <v>91</v>
      </c>
      <c r="Q149" s="72" t="n">
        <v>65</v>
      </c>
      <c r="R149" s="43" t="n">
        <v>64</v>
      </c>
    </row>
    <row r="150" customFormat="false" ht="13.5" hidden="false" customHeight="false" outlineLevel="0" collapsed="false">
      <c r="A150" s="105"/>
      <c r="B150" s="222" t="s">
        <v>26</v>
      </c>
      <c r="C150" s="223"/>
      <c r="D150" s="227"/>
      <c r="E150" s="83" t="n">
        <f aca="false">IF(E149=0,0,(E148/E149))</f>
        <v>1</v>
      </c>
      <c r="F150" s="84" t="n">
        <f aca="false">IF(F149=0,0,(F148/F149))</f>
        <v>0.9875</v>
      </c>
      <c r="G150" s="84" t="n">
        <f aca="false">IF(G149=0,0,(G148/G149))</f>
        <v>1</v>
      </c>
      <c r="H150" s="86" t="n">
        <f aca="false">IF(H149=0,0,(H148/H149))</f>
        <v>0.956043956043956</v>
      </c>
      <c r="I150" s="84" t="n">
        <f aca="false">IF(I149=0,0,(I148/I149))</f>
        <v>1</v>
      </c>
      <c r="J150" s="193" t="n">
        <f aca="false">IF(J149=0,0,(J148/J149))</f>
        <v>0.96</v>
      </c>
      <c r="K150" s="193" t="n">
        <f aca="false">IF(K149=0,0,(K148/K149))</f>
        <v>1</v>
      </c>
      <c r="L150" s="86" t="n">
        <f aca="false">IF(L149=0,0,(L148/L149))</f>
        <v>0.974789915966387</v>
      </c>
      <c r="M150" s="83" t="n">
        <f aca="false">IF(M149=0,0,(M148/M149))</f>
        <v>1</v>
      </c>
      <c r="N150" s="84" t="n">
        <f aca="false">IF(N149=0,0,(N148/N149))</f>
        <v>0.973333333333333</v>
      </c>
      <c r="O150" s="84" t="n">
        <f aca="false">IF(O149=0,0,(O148/O149))</f>
        <v>1</v>
      </c>
      <c r="P150" s="86" t="n">
        <f aca="false">IF(P149=0,0,(P148/P149))</f>
        <v>0.857142857142857</v>
      </c>
      <c r="Q150" s="84" t="n">
        <f aca="false">IF(Q149=0,0,(Q148/Q149))</f>
        <v>1</v>
      </c>
      <c r="R150" s="193" t="n">
        <f aca="false">IF(R149=0,0,(R148/R149))</f>
        <v>0.78125</v>
      </c>
    </row>
    <row r="151" customFormat="false" ht="13.5" hidden="false" customHeight="false" outlineLevel="0" collapsed="false">
      <c r="A151" s="108" t="s">
        <v>219</v>
      </c>
      <c r="B151" s="228" t="s">
        <v>220</v>
      </c>
      <c r="C151" s="229"/>
      <c r="D151" s="229"/>
      <c r="E151" s="56"/>
      <c r="F151" s="56"/>
      <c r="G151" s="56"/>
      <c r="H151" s="58"/>
      <c r="I151" s="56"/>
      <c r="J151" s="59"/>
      <c r="K151" s="59"/>
      <c r="L151" s="217"/>
      <c r="M151" s="56"/>
      <c r="N151" s="56"/>
      <c r="O151" s="56"/>
      <c r="P151" s="58"/>
      <c r="Q151" s="56"/>
      <c r="R151" s="59"/>
    </row>
    <row r="152" customFormat="false" ht="12.75" hidden="false" customHeight="true" outlineLevel="0" collapsed="false">
      <c r="A152" s="95" t="s">
        <v>221</v>
      </c>
      <c r="B152" s="63" t="s">
        <v>222</v>
      </c>
      <c r="C152" s="63"/>
      <c r="D152" s="64" t="s">
        <v>23</v>
      </c>
      <c r="E152" s="65" t="n">
        <v>125</v>
      </c>
      <c r="F152" s="66" t="n">
        <v>59</v>
      </c>
      <c r="G152" s="66" t="n">
        <v>115</v>
      </c>
      <c r="H152" s="67" t="n">
        <v>74</v>
      </c>
      <c r="I152" s="66" t="n">
        <v>110</v>
      </c>
      <c r="J152" s="33" t="n">
        <v>55</v>
      </c>
      <c r="K152" s="33" t="n">
        <v>110</v>
      </c>
      <c r="L152" s="35" t="n">
        <v>60</v>
      </c>
      <c r="M152" s="65" t="n">
        <v>60</v>
      </c>
      <c r="N152" s="66" t="n">
        <v>46</v>
      </c>
      <c r="O152" s="66" t="n">
        <v>60</v>
      </c>
      <c r="P152" s="67" t="n">
        <v>63</v>
      </c>
      <c r="Q152" s="66" t="n">
        <v>42</v>
      </c>
      <c r="R152" s="33" t="n">
        <v>87</v>
      </c>
    </row>
    <row r="153" customFormat="false" ht="12.75" hidden="false" customHeight="true" outlineLevel="0" collapsed="false">
      <c r="A153" s="99" t="s">
        <v>223</v>
      </c>
      <c r="B153" s="69" t="s">
        <v>224</v>
      </c>
      <c r="C153" s="69"/>
      <c r="D153" s="70" t="s">
        <v>23</v>
      </c>
      <c r="E153" s="71" t="n">
        <v>125</v>
      </c>
      <c r="F153" s="72" t="n">
        <v>59</v>
      </c>
      <c r="G153" s="72" t="n">
        <v>115</v>
      </c>
      <c r="H153" s="73" t="n">
        <v>74</v>
      </c>
      <c r="I153" s="72" t="n">
        <v>110</v>
      </c>
      <c r="J153" s="43" t="n">
        <v>55</v>
      </c>
      <c r="K153" s="43" t="n">
        <v>110</v>
      </c>
      <c r="L153" s="45" t="n">
        <v>60</v>
      </c>
      <c r="M153" s="71" t="n">
        <v>60</v>
      </c>
      <c r="N153" s="72" t="n">
        <v>46</v>
      </c>
      <c r="O153" s="72" t="n">
        <v>60</v>
      </c>
      <c r="P153" s="73" t="n">
        <v>63</v>
      </c>
      <c r="Q153" s="72" t="n">
        <v>42</v>
      </c>
      <c r="R153" s="43" t="n">
        <v>87</v>
      </c>
    </row>
    <row r="154" customFormat="false" ht="12.75" hidden="false" customHeight="false" outlineLevel="0" collapsed="false">
      <c r="A154" s="99"/>
      <c r="B154" s="218" t="s">
        <v>26</v>
      </c>
      <c r="C154" s="219"/>
      <c r="D154" s="103"/>
      <c r="E154" s="76" t="n">
        <f aca="false">IF(E153=0,0,(E152/E153))</f>
        <v>1</v>
      </c>
      <c r="F154" s="77" t="n">
        <f aca="false">IF(F153=0,0,(F152/F153))</f>
        <v>1</v>
      </c>
      <c r="G154" s="77" t="n">
        <f aca="false">IF(G153=0,0,(G152/G153))</f>
        <v>1</v>
      </c>
      <c r="H154" s="79" t="n">
        <f aca="false">IF(H153=0,0,(H152/H153))</f>
        <v>1</v>
      </c>
      <c r="I154" s="77" t="n">
        <f aca="false">IF(I153=0,0,(I152/I153))</f>
        <v>1</v>
      </c>
      <c r="J154" s="165" t="n">
        <f aca="false">IF(J153=0,0,(J152/J153))</f>
        <v>1</v>
      </c>
      <c r="K154" s="165" t="n">
        <f aca="false">IF(K153=0,0,(K152/K153))</f>
        <v>1</v>
      </c>
      <c r="L154" s="79" t="n">
        <f aca="false">IF(L153=0,0,(L152/L153))</f>
        <v>1</v>
      </c>
      <c r="M154" s="76" t="n">
        <f aca="false">IF(M153=0,0,(M152/M153))</f>
        <v>1</v>
      </c>
      <c r="N154" s="77" t="n">
        <f aca="false">IF(N153=0,0,(N152/N153))</f>
        <v>1</v>
      </c>
      <c r="O154" s="77" t="n">
        <f aca="false">IF(O153=0,0,(O152/O153))</f>
        <v>1</v>
      </c>
      <c r="P154" s="79" t="n">
        <f aca="false">IF(P153=0,0,(P152/P153))</f>
        <v>1</v>
      </c>
      <c r="Q154" s="77" t="n">
        <f aca="false">IF(Q153=0,0,(Q152/Q153))</f>
        <v>1</v>
      </c>
      <c r="R154" s="165" t="n">
        <f aca="false">IF(R153=0,0,(R152/R153))</f>
        <v>1</v>
      </c>
    </row>
    <row r="155" customFormat="false" ht="12.75" hidden="false" customHeight="true" outlineLevel="0" collapsed="false">
      <c r="A155" s="99" t="s">
        <v>225</v>
      </c>
      <c r="B155" s="69" t="s">
        <v>226</v>
      </c>
      <c r="C155" s="69"/>
      <c r="D155" s="125" t="s">
        <v>23</v>
      </c>
      <c r="E155" s="71" t="n">
        <v>65</v>
      </c>
      <c r="F155" s="72" t="n">
        <v>21</v>
      </c>
      <c r="G155" s="72" t="n">
        <v>60</v>
      </c>
      <c r="H155" s="73" t="n">
        <v>21</v>
      </c>
      <c r="I155" s="72" t="n">
        <v>60</v>
      </c>
      <c r="J155" s="43" t="n">
        <v>22</v>
      </c>
      <c r="K155" s="43" t="n">
        <v>60</v>
      </c>
      <c r="L155" s="45" t="n">
        <v>16</v>
      </c>
      <c r="M155" s="71" t="n">
        <v>20</v>
      </c>
      <c r="N155" s="72" t="n">
        <v>13</v>
      </c>
      <c r="O155" s="72" t="n">
        <v>20</v>
      </c>
      <c r="P155" s="73" t="n">
        <v>23</v>
      </c>
      <c r="Q155" s="72" t="n">
        <v>12</v>
      </c>
      <c r="R155" s="43" t="n">
        <v>30</v>
      </c>
    </row>
    <row r="156" customFormat="false" ht="12.75" hidden="false" customHeight="true" outlineLevel="0" collapsed="false">
      <c r="A156" s="99" t="s">
        <v>227</v>
      </c>
      <c r="B156" s="69" t="s">
        <v>228</v>
      </c>
      <c r="C156" s="69"/>
      <c r="D156" s="125" t="s">
        <v>23</v>
      </c>
      <c r="E156" s="71" t="n">
        <v>65</v>
      </c>
      <c r="F156" s="72" t="n">
        <v>21</v>
      </c>
      <c r="G156" s="72" t="n">
        <v>60</v>
      </c>
      <c r="H156" s="73" t="n">
        <v>21</v>
      </c>
      <c r="I156" s="72" t="n">
        <v>60</v>
      </c>
      <c r="J156" s="43" t="n">
        <v>22</v>
      </c>
      <c r="K156" s="43" t="n">
        <v>60</v>
      </c>
      <c r="L156" s="45" t="n">
        <v>16</v>
      </c>
      <c r="M156" s="71" t="n">
        <v>20</v>
      </c>
      <c r="N156" s="72" t="n">
        <v>13</v>
      </c>
      <c r="O156" s="72" t="n">
        <v>20</v>
      </c>
      <c r="P156" s="73" t="n">
        <v>23</v>
      </c>
      <c r="Q156" s="72" t="n">
        <v>12</v>
      </c>
      <c r="R156" s="43" t="n">
        <v>30</v>
      </c>
    </row>
    <row r="157" customFormat="false" ht="13.5" hidden="false" customHeight="false" outlineLevel="0" collapsed="false">
      <c r="A157" s="105"/>
      <c r="B157" s="47" t="s">
        <v>26</v>
      </c>
      <c r="C157" s="47"/>
      <c r="D157" s="82"/>
      <c r="E157" s="230" t="n">
        <f aca="false">IF(E156=0,0,(E155/E156))</f>
        <v>1</v>
      </c>
      <c r="F157" s="231" t="n">
        <f aca="false">IF(F156=0,0,(F155/F156))</f>
        <v>1</v>
      </c>
      <c r="G157" s="231" t="n">
        <f aca="false">IF(G156=0,0,(G155/G156))</f>
        <v>1</v>
      </c>
      <c r="H157" s="232" t="n">
        <f aca="false">IF(H156=0,0,(H155/H156))</f>
        <v>1</v>
      </c>
      <c r="I157" s="231" t="n">
        <f aca="false">IF(I156=0,0,(I155/I156))</f>
        <v>1</v>
      </c>
      <c r="J157" s="233" t="n">
        <f aca="false">IF(J156=0,0,(J155/J156))</f>
        <v>1</v>
      </c>
      <c r="K157" s="233" t="n">
        <f aca="false">IF(K156=0,0,(K155/K156))</f>
        <v>1</v>
      </c>
      <c r="L157" s="232" t="n">
        <f aca="false">IF(L156=0,0,(L155/L156))</f>
        <v>1</v>
      </c>
      <c r="M157" s="230" t="n">
        <f aca="false">IF(M156=0,0,(M155/M156))</f>
        <v>1</v>
      </c>
      <c r="N157" s="231" t="n">
        <f aca="false">IF(N156=0,0,(N155/N156))</f>
        <v>1</v>
      </c>
      <c r="O157" s="231" t="n">
        <f aca="false">IF(O156=0,0,(O155/O156))</f>
        <v>1</v>
      </c>
      <c r="P157" s="232" t="n">
        <f aca="false">IF(P156=0,0,(P155/P156))</f>
        <v>1</v>
      </c>
      <c r="Q157" s="231" t="n">
        <f aca="false">IF(Q156=0,0,(Q155/Q156))</f>
        <v>1</v>
      </c>
      <c r="R157" s="233" t="n">
        <f aca="false">IF(R156=0,0,(R155/R156))</f>
        <v>1</v>
      </c>
    </row>
    <row r="158" customFormat="false" ht="13.5" hidden="false" customHeight="false" outlineLevel="0" collapsed="false">
      <c r="A158" s="108" t="s">
        <v>229</v>
      </c>
      <c r="B158" s="228" t="s">
        <v>230</v>
      </c>
      <c r="C158" s="229"/>
      <c r="D158" s="229"/>
      <c r="E158" s="56"/>
      <c r="F158" s="56"/>
      <c r="G158" s="56"/>
      <c r="H158" s="58"/>
      <c r="I158" s="56"/>
      <c r="J158" s="59"/>
      <c r="K158" s="59"/>
      <c r="L158" s="217"/>
      <c r="M158" s="56"/>
      <c r="N158" s="56"/>
      <c r="O158" s="56"/>
      <c r="P158" s="58"/>
      <c r="Q158" s="56"/>
      <c r="R158" s="59"/>
    </row>
    <row r="159" customFormat="false" ht="12.75" hidden="false" customHeight="true" outlineLevel="0" collapsed="false">
      <c r="A159" s="95" t="s">
        <v>231</v>
      </c>
      <c r="B159" s="63" t="s">
        <v>232</v>
      </c>
      <c r="C159" s="63"/>
      <c r="D159" s="64" t="s">
        <v>23</v>
      </c>
      <c r="E159" s="97" t="n">
        <v>418</v>
      </c>
      <c r="F159" s="98" t="n">
        <v>482</v>
      </c>
      <c r="G159" s="98" t="n">
        <v>418</v>
      </c>
      <c r="H159" s="35" t="n">
        <v>458</v>
      </c>
      <c r="I159" s="98" t="n">
        <v>418</v>
      </c>
      <c r="J159" s="33" t="n">
        <v>446</v>
      </c>
      <c r="K159" s="33" t="n">
        <v>418</v>
      </c>
      <c r="L159" s="35" t="n">
        <v>438</v>
      </c>
      <c r="M159" s="97" t="n">
        <v>433</v>
      </c>
      <c r="N159" s="98" t="n">
        <v>439</v>
      </c>
      <c r="O159" s="98" t="n">
        <v>433</v>
      </c>
      <c r="P159" s="35" t="n">
        <v>422</v>
      </c>
      <c r="Q159" s="98" t="n">
        <v>433</v>
      </c>
      <c r="R159" s="33" t="n">
        <v>415</v>
      </c>
    </row>
    <row r="160" customFormat="false" ht="12.75" hidden="false" customHeight="true" outlineLevel="0" collapsed="false">
      <c r="A160" s="99" t="s">
        <v>233</v>
      </c>
      <c r="B160" s="69" t="s">
        <v>234</v>
      </c>
      <c r="C160" s="69"/>
      <c r="D160" s="70" t="s">
        <v>23</v>
      </c>
      <c r="E160" s="71" t="n">
        <v>123060</v>
      </c>
      <c r="F160" s="72" t="n">
        <v>123060</v>
      </c>
      <c r="G160" s="72" t="n">
        <v>123060</v>
      </c>
      <c r="H160" s="73" t="n">
        <v>123060</v>
      </c>
      <c r="I160" s="72" t="n">
        <v>123060</v>
      </c>
      <c r="J160" s="43" t="n">
        <v>123020</v>
      </c>
      <c r="K160" s="43" t="n">
        <v>123060</v>
      </c>
      <c r="L160" s="45" t="n">
        <v>123462</v>
      </c>
      <c r="M160" s="71" t="n">
        <v>123522</v>
      </c>
      <c r="N160" s="72" t="n">
        <v>96534</v>
      </c>
      <c r="O160" s="72" t="n">
        <v>123582</v>
      </c>
      <c r="P160" s="73" t="n">
        <v>95050</v>
      </c>
      <c r="Q160" s="72" t="n">
        <v>96309</v>
      </c>
      <c r="R160" s="43" t="n">
        <v>95781</v>
      </c>
    </row>
    <row r="161" customFormat="false" ht="12.75" hidden="false" customHeight="false" outlineLevel="0" collapsed="false">
      <c r="A161" s="99"/>
      <c r="B161" s="218" t="s">
        <v>26</v>
      </c>
      <c r="C161" s="219"/>
      <c r="D161" s="103"/>
      <c r="E161" s="76" t="n">
        <f aca="false">IF(E160=0,0,(E159/E160))</f>
        <v>0.00339671704859418</v>
      </c>
      <c r="F161" s="77" t="n">
        <f aca="false">IF(F160=0,0,(F159/F160))</f>
        <v>0.00391678855842678</v>
      </c>
      <c r="G161" s="77" t="n">
        <f aca="false">IF(G160=0,0,(G159/G160))</f>
        <v>0.00339671704859418</v>
      </c>
      <c r="H161" s="79" t="n">
        <f aca="false">IF(H160=0,0,(H159/H160))</f>
        <v>0.00372176174223956</v>
      </c>
      <c r="I161" s="77" t="n">
        <f aca="false">IF(I160=0,0,(I159/I160))</f>
        <v>0.00339671704859418</v>
      </c>
      <c r="J161" s="165" t="n">
        <f aca="false">IF(J160=0,0,(J159/J160))</f>
        <v>0.00362542675987644</v>
      </c>
      <c r="K161" s="165" t="n">
        <f aca="false">IF(K160=0,0,(K159/K160))</f>
        <v>0.00339671704859418</v>
      </c>
      <c r="L161" s="79" t="n">
        <f aca="false">IF(L160=0,0,(L159/L160))</f>
        <v>0.0035476502891578</v>
      </c>
      <c r="M161" s="76" t="n">
        <f aca="false">IF(M160=0,0,(M159/M160))</f>
        <v>0.00350544842214342</v>
      </c>
      <c r="N161" s="77" t="n">
        <f aca="false">IF(N160=0,0,(N159/N160))</f>
        <v>0.00454762052748255</v>
      </c>
      <c r="O161" s="77" t="n">
        <f aca="false">IF(O160=0,0,(O159/O160))</f>
        <v>0.0035037465002994</v>
      </c>
      <c r="P161" s="79" t="n">
        <f aca="false">IF(P160=0,0,(P159/P160))</f>
        <v>0.00443976854287217</v>
      </c>
      <c r="Q161" s="77" t="n">
        <f aca="false">IF(Q160=0,0,(Q159/Q160))</f>
        <v>0.00449594534259519</v>
      </c>
      <c r="R161" s="165" t="n">
        <f aca="false">IF(R160=0,0,(R159/R160))</f>
        <v>0.00433280086864827</v>
      </c>
    </row>
    <row r="162" customFormat="false" ht="12.75" hidden="false" customHeight="true" outlineLevel="0" collapsed="false">
      <c r="A162" s="99" t="s">
        <v>235</v>
      </c>
      <c r="B162" s="69" t="s">
        <v>236</v>
      </c>
      <c r="C162" s="69"/>
      <c r="D162" s="70" t="s">
        <v>23</v>
      </c>
      <c r="E162" s="100" t="n">
        <v>27</v>
      </c>
      <c r="F162" s="101" t="n">
        <v>35</v>
      </c>
      <c r="G162" s="101" t="n">
        <v>27</v>
      </c>
      <c r="H162" s="45" t="n">
        <v>35</v>
      </c>
      <c r="I162" s="101" t="n">
        <v>27</v>
      </c>
      <c r="J162" s="43" t="n">
        <v>40</v>
      </c>
      <c r="K162" s="43" t="n">
        <v>27</v>
      </c>
      <c r="L162" s="45" t="n">
        <v>35</v>
      </c>
      <c r="M162" s="100" t="n">
        <v>37</v>
      </c>
      <c r="N162" s="101" t="n">
        <v>34</v>
      </c>
      <c r="O162" s="101" t="n">
        <v>37</v>
      </c>
      <c r="P162" s="45" t="n">
        <v>13</v>
      </c>
      <c r="Q162" s="101" t="n">
        <v>59</v>
      </c>
      <c r="R162" s="43" t="n">
        <v>18</v>
      </c>
    </row>
    <row r="163" customFormat="false" ht="12.75" hidden="false" customHeight="true" outlineLevel="0" collapsed="false">
      <c r="A163" s="99" t="s">
        <v>237</v>
      </c>
      <c r="B163" s="69" t="s">
        <v>238</v>
      </c>
      <c r="C163" s="69"/>
      <c r="D163" s="70" t="s">
        <v>23</v>
      </c>
      <c r="E163" s="39" t="n">
        <v>77470</v>
      </c>
      <c r="F163" s="40" t="n">
        <v>77470</v>
      </c>
      <c r="G163" s="40" t="n">
        <v>77470</v>
      </c>
      <c r="H163" s="42" t="n">
        <v>77470</v>
      </c>
      <c r="I163" s="40" t="n">
        <v>80000</v>
      </c>
      <c r="J163" s="43" t="n">
        <v>79133</v>
      </c>
      <c r="K163" s="43" t="n">
        <v>86000</v>
      </c>
      <c r="L163" s="45" t="n">
        <v>79807</v>
      </c>
      <c r="M163" s="39" t="n">
        <v>79127</v>
      </c>
      <c r="N163" s="40" t="n">
        <v>78377</v>
      </c>
      <c r="O163" s="40" t="n">
        <v>79147</v>
      </c>
      <c r="P163" s="42" t="n">
        <v>51042</v>
      </c>
      <c r="Q163" s="40" t="n">
        <v>80068</v>
      </c>
      <c r="R163" s="43" t="n">
        <v>49675</v>
      </c>
    </row>
    <row r="164" customFormat="false" ht="13.5" hidden="false" customHeight="false" outlineLevel="0" collapsed="false">
      <c r="A164" s="234"/>
      <c r="B164" s="235" t="s">
        <v>26</v>
      </c>
      <c r="C164" s="236"/>
      <c r="D164" s="237"/>
      <c r="E164" s="238" t="n">
        <f aca="false">IF(E163=0,0,(E162/E163))</f>
        <v>0.000348522008519427</v>
      </c>
      <c r="F164" s="239" t="n">
        <f aca="false">IF(F163=0,0,(F162/F163))</f>
        <v>0.000451787788821479</v>
      </c>
      <c r="G164" s="239" t="n">
        <f aca="false">IF(G163=0,0,(G162/G163))</f>
        <v>0.000348522008519427</v>
      </c>
      <c r="H164" s="240" t="n">
        <f aca="false">IF(H163=0,0,(H162/H163))</f>
        <v>0.000451787788821479</v>
      </c>
      <c r="I164" s="239" t="n">
        <f aca="false">IF(I163=0,0,(I162/I163))</f>
        <v>0.0003375</v>
      </c>
      <c r="J164" s="241" t="n">
        <f aca="false">IF(J163=0,0,(J162/J163))</f>
        <v>0.000505478119115919</v>
      </c>
      <c r="K164" s="241" t="n">
        <f aca="false">IF(K163=0,0,(K162/K163))</f>
        <v>0.000313953488372093</v>
      </c>
      <c r="L164" s="240" t="n">
        <f aca="false">IF(L163=0,0,(L162/L163))</f>
        <v>0.000438558021226208</v>
      </c>
      <c r="M164" s="238" t="n">
        <f aca="false">IF(M163=0,0,(M162/M163))</f>
        <v>0.000467602714623327</v>
      </c>
      <c r="N164" s="239" t="n">
        <f aca="false">IF(N163=0,0,(N162/N163))</f>
        <v>0.000433800732357707</v>
      </c>
      <c r="O164" s="239" t="n">
        <f aca="false">IF(O163=0,0,(O162/O163))</f>
        <v>0.00046748455405764</v>
      </c>
      <c r="P164" s="240" t="n">
        <f aca="false">IF(P163=0,0,(P162/P163))</f>
        <v>0.000254692214254927</v>
      </c>
      <c r="Q164" s="239" t="n">
        <f aca="false">IF(Q163=0,0,(Q162/Q163))</f>
        <v>0.000736873657391218</v>
      </c>
      <c r="R164" s="241" t="n">
        <f aca="false">IF(R163=0,0,(R162/R163))</f>
        <v>0.000362355309511827</v>
      </c>
    </row>
  </sheetData>
  <mergeCells count="143">
    <mergeCell ref="A1:F1"/>
    <mergeCell ref="A2:P2"/>
    <mergeCell ref="A3:P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529861111111111" bottom="0.511805555555556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1:13:28Z</dcterms:created>
  <dc:creator>dk-vivan</dc:creator>
  <dc:description/>
  <dc:language>en-US</dc:language>
  <cp:lastModifiedBy>Vassilena Ivanova</cp:lastModifiedBy>
  <cp:lastPrinted>2015-06-10T07:07:21Z</cp:lastPrinted>
  <dcterms:modified xsi:type="dcterms:W3CDTF">2017-12-12T12:28:36Z</dcterms:modified>
  <cp:revision>0</cp:revision>
  <dc:subject/>
  <dc:title/>
</cp:coreProperties>
</file>